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 2012" sheetId="1" state="visible" r:id="rId2"/>
  </sheets>
  <definedNames>
    <definedName function="false" hidden="false" localSheetId="0" name="_xlnm.Print_Area" vbProcedure="false">'ПП 2012'!$A$1:$S$3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1" uniqueCount="1400">
  <si>
    <t xml:space="preserve">УТВЕРЖДАЮ</t>
  </si>
  <si>
    <t xml:space="preserve">Руководитель Государственной иснекции труда </t>
  </si>
  <si>
    <t xml:space="preserve">                                                                                      </t>
  </si>
  <si>
    <t xml:space="preserve">главный государственный инспектор труда в Республике Коми</t>
  </si>
  <si>
    <t xml:space="preserve">                                                                            </t>
  </si>
  <si>
    <t xml:space="preserve">_______________________  М.А.Каракчиева</t>
  </si>
  <si>
    <t xml:space="preserve">                                                  .</t>
  </si>
  <si>
    <t xml:space="preserve">"31" октября 2011 года</t>
  </si>
  <si>
    <t xml:space="preserve">ПЛАН</t>
  </si>
  <si>
    <t xml:space="preserve">проведения плановых проверок Государственной инспекцией труда в Республике Коми</t>
  </si>
  <si>
    <t xml:space="preserve">юридических лиц и индивидуальныхпредпринимателей на 2012 год.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лановой проверке</t>
  </si>
  <si>
    <t xml:space="preserve">Адрес фактического осуществления деятельности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Основания проведения проверки</t>
  </si>
  <si>
    <t xml:space="preserve">Дата начала проведения проверки</t>
  </si>
  <si>
    <t xml:space="preserve">Срок проведения плановой проверки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осуществляющего проверку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Субъект Российской Федерации</t>
  </si>
  <si>
    <t xml:space="preserve">Поселение</t>
  </si>
  <si>
    <t xml:space="preserve">Наименование улицы, номер дома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Рабочих дней</t>
  </si>
  <si>
    <t xml:space="preserve">Рабочих часов (для МСП и МКП)</t>
  </si>
  <si>
    <t xml:space="preserve">Примечания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Индивидуальный предприниматель Лисицкий Виктор Александрович</t>
  </si>
  <si>
    <t xml:space="preserve">г. Печора</t>
  </si>
  <si>
    <t xml:space="preserve">Русанова, д.3</t>
  </si>
  <si>
    <t xml:space="preserve">304110508500013</t>
  </si>
  <si>
    <t xml:space="preserve">110500119050</t>
  </si>
  <si>
    <t xml:space="preserve">Соблюдение законодательства о труде и об охране труда</t>
  </si>
  <si>
    <t xml:space="preserve">Выездная</t>
  </si>
  <si>
    <t xml:space="preserve">Государственная инспекция труда в Республике Коми</t>
  </si>
  <si>
    <t xml:space="preserve">Общество с ограниченной ответственностью "Центр охраны труда Северо-Западного регина" Образовательное подразделение "Учебный Центр"</t>
  </si>
  <si>
    <t xml:space="preserve">Спортивная, д.78</t>
  </si>
  <si>
    <t xml:space="preserve">1051100748885</t>
  </si>
  <si>
    <t xml:space="preserve">1105017412</t>
  </si>
  <si>
    <t xml:space="preserve">ГАОУ СПО РК "Печорский промышленно-экономический техникум"</t>
  </si>
  <si>
    <t xml:space="preserve">Печорский проспект, д.3</t>
  </si>
  <si>
    <t xml:space="preserve">1021100875740</t>
  </si>
  <si>
    <t xml:space="preserve">1105013961</t>
  </si>
  <si>
    <t xml:space="preserve">Индивидуальный предприниматель Папидзе Нодар Мехдоевич</t>
  </si>
  <si>
    <t xml:space="preserve">Гагарина, д.31-а</t>
  </si>
  <si>
    <t xml:space="preserve">304110527500044</t>
  </si>
  <si>
    <t xml:space="preserve">110502017769</t>
  </si>
  <si>
    <t xml:space="preserve">Общество с ограниченной ответственностью "КОМИЛЭН"</t>
  </si>
  <si>
    <t xml:space="preserve">Ухта</t>
  </si>
  <si>
    <t xml:space="preserve">проезд Таежный, д. 1А</t>
  </si>
  <si>
    <t xml:space="preserve">1021100731046</t>
  </si>
  <si>
    <t xml:space="preserve">1102024690</t>
  </si>
  <si>
    <t xml:space="preserve">Индивидуальный предприниматель Степанов Виталий Борисович</t>
  </si>
  <si>
    <t xml:space="preserve">г. Ухта</t>
  </si>
  <si>
    <t xml:space="preserve">ул. Социалистическая, д. 1</t>
  </si>
  <si>
    <t xml:space="preserve">304110235700116</t>
  </si>
  <si>
    <t xml:space="preserve">110200114646</t>
  </si>
  <si>
    <t xml:space="preserve">Общество с ограниченной ответственностью "НордАрм и С"</t>
  </si>
  <si>
    <t xml:space="preserve">пр. Космонавтов, д. 7, кв. 69</t>
  </si>
  <si>
    <t xml:space="preserve">1081102004092</t>
  </si>
  <si>
    <t xml:space="preserve">1102061011</t>
  </si>
  <si>
    <t xml:space="preserve">Общество с ограниченной ответственностью "Этажи"</t>
  </si>
  <si>
    <t xml:space="preserve">г.Сыктывкар</t>
  </si>
  <si>
    <t xml:space="preserve">ул. Куратова, 76</t>
  </si>
  <si>
    <t xml:space="preserve">1021100529647</t>
  </si>
  <si>
    <t xml:space="preserve">1101027480</t>
  </si>
  <si>
    <t xml:space="preserve">Государственная инспекция труда в РК</t>
  </si>
  <si>
    <t xml:space="preserve">Общество с ограниченной ответственностью "Лесопильная компания Ельдор-Коми"</t>
  </si>
  <si>
    <t xml:space="preserve">с. Ношуль</t>
  </si>
  <si>
    <t xml:space="preserve">168150, Прилузский р-н, с. Ношуль, ул.Советская, 5</t>
  </si>
  <si>
    <t xml:space="preserve">1021101005672</t>
  </si>
  <si>
    <t xml:space="preserve">1112004340</t>
  </si>
  <si>
    <t xml:space="preserve">Общество с ограниченной ответственностью "Оздоровительный центр "Долголетие"</t>
  </si>
  <si>
    <t xml:space="preserve">Карла Маркса, 216а-26</t>
  </si>
  <si>
    <t xml:space="preserve">1031100435332</t>
  </si>
  <si>
    <t xml:space="preserve">1101039327</t>
  </si>
  <si>
    <t xml:space="preserve">Документарная</t>
  </si>
  <si>
    <t xml:space="preserve">Государственное учреждение Республики Коми "Республиканский реабилитационный центр "Максаковка"</t>
  </si>
  <si>
    <t xml:space="preserve">ул. Лесосплавная, 34</t>
  </si>
  <si>
    <t xml:space="preserve">1031100405841</t>
  </si>
  <si>
    <t xml:space="preserve">1101487181</t>
  </si>
  <si>
    <t xml:space="preserve">ГУ МЧС</t>
  </si>
  <si>
    <t xml:space="preserve">Общество с ограниченной ответственностью "АРКОН"</t>
  </si>
  <si>
    <t xml:space="preserve">ул. Оплеснина, 5</t>
  </si>
  <si>
    <t xml:space="preserve">1021100730463</t>
  </si>
  <si>
    <t xml:space="preserve">1102020061</t>
  </si>
  <si>
    <t xml:space="preserve">Госулдарственная инспекция труда в Республике Коми</t>
  </si>
  <si>
    <t xml:space="preserve">Общество с ограниченной ответственностью "Северная Корона"</t>
  </si>
  <si>
    <t xml:space="preserve">ул. Октябрьская, д. 11</t>
  </si>
  <si>
    <t xml:space="preserve">1021100735479</t>
  </si>
  <si>
    <t xml:space="preserve">1102027691</t>
  </si>
  <si>
    <t xml:space="preserve">Муниципальное Медицинское Учреждение "Городская Поликлиника № 3 п. Водный"</t>
  </si>
  <si>
    <t xml:space="preserve">пгт. Водный, ул. Гагарина, д. 21</t>
  </si>
  <si>
    <t xml:space="preserve">1021100734478</t>
  </si>
  <si>
    <t xml:space="preserve">1102020343</t>
  </si>
  <si>
    <t xml:space="preserve">Муниципальное детское образовательное учреждение "Детский сад д. Беляевская"</t>
  </si>
  <si>
    <t xml:space="preserve">с.Объячево</t>
  </si>
  <si>
    <t xml:space="preserve">с.Объячево, Прилузский район, 168130 д.Беляевская, 51</t>
  </si>
  <si>
    <t xml:space="preserve">1041100910234</t>
  </si>
  <si>
    <t xml:space="preserve">1112005249</t>
  </si>
  <si>
    <t xml:space="preserve">Государственное учреждение "Коми республиканская психиатрическая больница"</t>
  </si>
  <si>
    <t xml:space="preserve">Эжвинская, 1а</t>
  </si>
  <si>
    <t xml:space="preserve">1021101123075</t>
  </si>
  <si>
    <t xml:space="preserve">1121009708</t>
  </si>
  <si>
    <t xml:space="preserve">Индивидуальный предприниматель Фельцингер Александр Викторович</t>
  </si>
  <si>
    <t xml:space="preserve">ул. К.Маркса, 229</t>
  </si>
  <si>
    <t xml:space="preserve">304110104300168</t>
  </si>
  <si>
    <t xml:space="preserve">110100736629</t>
  </si>
  <si>
    <t xml:space="preserve">Общество с ограниченной ответственностью "Бытовые товары"</t>
  </si>
  <si>
    <t xml:space="preserve">ул. Огородная, 10</t>
  </si>
  <si>
    <t xml:space="preserve">1021100515743</t>
  </si>
  <si>
    <t xml:space="preserve">1101114278</t>
  </si>
  <si>
    <t xml:space="preserve">Государственное специальное (коррекционное) образовательное учреждение для обучающихся, воспитанников с ограниченными возможностями здоровья "Специальная (коррекционная) общеобразовательная школа-интернат № 1 VIII вида" г.Емвы</t>
  </si>
  <si>
    <t xml:space="preserve">г.Емва</t>
  </si>
  <si>
    <t xml:space="preserve">169200, Княжпогостский р-н, г.Емва ул.Пионерская, 20</t>
  </si>
  <si>
    <t xml:space="preserve">1021101067943</t>
  </si>
  <si>
    <t xml:space="preserve">1117003492</t>
  </si>
  <si>
    <t xml:space="preserve">Роспотребнадзор</t>
  </si>
  <si>
    <t xml:space="preserve">Муниципальное общеобразовательное учреждение "Средняя общеобразовательная школа № 1" г. Воркуты</t>
  </si>
  <si>
    <t xml:space="preserve">г. Воркута</t>
  </si>
  <si>
    <t xml:space="preserve">ул. Пионерская, д.30</t>
  </si>
  <si>
    <t xml:space="preserve">1021100809564</t>
  </si>
  <si>
    <t xml:space="preserve">1103024125</t>
  </si>
  <si>
    <t xml:space="preserve">Отдел надзорой деятельности г. Воркута (МЧС)</t>
  </si>
  <si>
    <t xml:space="preserve">Общество с ограниченной ответственностью "Практика-Плюс"</t>
  </si>
  <si>
    <t xml:space="preserve">Вуктыл</t>
  </si>
  <si>
    <t xml:space="preserve">ул. Пионерская, д.9, литер А-1</t>
  </si>
  <si>
    <t xml:space="preserve">1021100934436</t>
  </si>
  <si>
    <t xml:space="preserve">1107001626</t>
  </si>
  <si>
    <t xml:space="preserve">Общество с ограниченной ответственностью "Базис"</t>
  </si>
  <si>
    <t xml:space="preserve">ул. Пионерская, д. 4, оф.105</t>
  </si>
  <si>
    <t xml:space="preserve">1021100934370</t>
  </si>
  <si>
    <t xml:space="preserve">1107004659</t>
  </si>
  <si>
    <t xml:space="preserve">Муниципальное унитарное предприятие "Оптика"</t>
  </si>
  <si>
    <t xml:space="preserve">ул. Комсомольская, 6</t>
  </si>
  <si>
    <t xml:space="preserve">1021100934470</t>
  </si>
  <si>
    <t xml:space="preserve">1107000710</t>
  </si>
  <si>
    <t xml:space="preserve">ООО "Анаис-про"</t>
  </si>
  <si>
    <t xml:space="preserve">Октябрьская, д. 14</t>
  </si>
  <si>
    <t xml:space="preserve">1051100601364</t>
  </si>
  <si>
    <t xml:space="preserve">1102047264</t>
  </si>
  <si>
    <t xml:space="preserve">Государственное учреждение здравоохранения "Ухтинский межтерриториальный родильный дом"</t>
  </si>
  <si>
    <t xml:space="preserve">пр. Космонавтов, д. 13</t>
  </si>
  <si>
    <t xml:space="preserve">1021100734467</t>
  </si>
  <si>
    <t xml:space="preserve">1102007092</t>
  </si>
  <si>
    <t xml:space="preserve">ООО КФ "Северяночка"</t>
  </si>
  <si>
    <t xml:space="preserve">ул. Пионерская, д. 12, г. Ухта</t>
  </si>
  <si>
    <t xml:space="preserve">1021100738240</t>
  </si>
  <si>
    <t xml:space="preserve">1102041600</t>
  </si>
  <si>
    <t xml:space="preserve">Общество с ограниченной ответственностью "Учснаб плюс"</t>
  </si>
  <si>
    <t xml:space="preserve">ул. Коммунистическая, 27-1</t>
  </si>
  <si>
    <t xml:space="preserve">1061101039560</t>
  </si>
  <si>
    <t xml:space="preserve">1101049621</t>
  </si>
  <si>
    <t xml:space="preserve">Общество с ограниченной ответственностью "Быт-Сервис"</t>
  </si>
  <si>
    <t xml:space="preserve">ул.Морозова, 109</t>
  </si>
  <si>
    <t xml:space="preserve">1021100510760</t>
  </si>
  <si>
    <t xml:space="preserve">1101112760</t>
  </si>
  <si>
    <t xml:space="preserve">Общество с ограниченной ответственностью "Койлестранс"</t>
  </si>
  <si>
    <t xml:space="preserve">с.Койгородок</t>
  </si>
  <si>
    <t xml:space="preserve">с.Койгородок, Койгородский район, 168170 ул.Набережная, 70</t>
  </si>
  <si>
    <t xml:space="preserve">1021100997356</t>
  </si>
  <si>
    <t xml:space="preserve">1111001957</t>
  </si>
  <si>
    <t xml:space="preserve">ОНД Койгородского района Ростехнадзор</t>
  </si>
  <si>
    <t xml:space="preserve">Общество с ограниченной ответственностью Строительная фирма "Атланта"</t>
  </si>
  <si>
    <t xml:space="preserve">г. Усинск</t>
  </si>
  <si>
    <t xml:space="preserve">Комсомольская, д.3, кв.42</t>
  </si>
  <si>
    <t xml:space="preserve">1021100900886</t>
  </si>
  <si>
    <t xml:space="preserve">1106011950</t>
  </si>
  <si>
    <t xml:space="preserve">Общество с ограниченной ответственностью Строительная Компания "Атланта-2"</t>
  </si>
  <si>
    <t xml:space="preserve">1051100791280</t>
  </si>
  <si>
    <t xml:space="preserve">1106019797</t>
  </si>
  <si>
    <t xml:space="preserve">Индивидуальный предприниматель Дроняев Юрий Викторович</t>
  </si>
  <si>
    <t xml:space="preserve">Молодежная, д.4, кв.83</t>
  </si>
  <si>
    <t xml:space="preserve">304110606100049</t>
  </si>
  <si>
    <t xml:space="preserve">110601701641</t>
  </si>
  <si>
    <t xml:space="preserve">Индивидуальный предприниматель Заболоцкий Василий Антонович</t>
  </si>
  <si>
    <t xml:space="preserve">Парковая, д.16, кв.50</t>
  </si>
  <si>
    <t xml:space="preserve">304110614800040</t>
  </si>
  <si>
    <t xml:space="preserve">110600044560</t>
  </si>
  <si>
    <t xml:space="preserve">Общество с ограниченной ответственностью "Телерадиокомпания "Волна-плюс"</t>
  </si>
  <si>
    <t xml:space="preserve">1021100875388</t>
  </si>
  <si>
    <t xml:space="preserve">1105010544</t>
  </si>
  <si>
    <t xml:space="preserve">Общество с ограниченной ответственностью "Волна"</t>
  </si>
  <si>
    <t xml:space="preserve">1021100875355</t>
  </si>
  <si>
    <t xml:space="preserve">1105014718</t>
  </si>
  <si>
    <t xml:space="preserve">Общество с ограниченной ответственностью "Два Друга"</t>
  </si>
  <si>
    <t xml:space="preserve">г. Микунь</t>
  </si>
  <si>
    <t xml:space="preserve">Усть-Вымский р-н, г. Микунь ул. Трудовые Резервы, 61</t>
  </si>
  <si>
    <t xml:space="preserve">1061116004916</t>
  </si>
  <si>
    <t xml:space="preserve">1116008434</t>
  </si>
  <si>
    <t xml:space="preserve">ОНД Усть-Вымского района</t>
  </si>
  <si>
    <t xml:space="preserve">Общество с ограниченной ответственностью " Транзит - Плюс"</t>
  </si>
  <si>
    <t xml:space="preserve">ул. Маркова, 32</t>
  </si>
  <si>
    <t xml:space="preserve">1021100515028</t>
  </si>
  <si>
    <t xml:space="preserve">1101028043</t>
  </si>
  <si>
    <t xml:space="preserve">Росприроднадзор по РК</t>
  </si>
  <si>
    <t xml:space="preserve">Общество с ограниченной ответственностью "Сыктывкарский фанерный завод"</t>
  </si>
  <si>
    <t xml:space="preserve">Ухтинское ш, 66</t>
  </si>
  <si>
    <t xml:space="preserve">1021101120380</t>
  </si>
  <si>
    <t xml:space="preserve">1121009024</t>
  </si>
  <si>
    <t xml:space="preserve">Ростехнадзор</t>
  </si>
  <si>
    <t xml:space="preserve">Общество с ограниченной ответственностью " Ремонтно-Эксплуатационная Контора"</t>
  </si>
  <si>
    <t xml:space="preserve">г.Микунь</t>
  </si>
  <si>
    <t xml:space="preserve">Усть-Вымский р-н, г.Микунь ул. Ленина, 41</t>
  </si>
  <si>
    <t xml:space="preserve">1071116000020</t>
  </si>
  <si>
    <t xml:space="preserve">1116008674</t>
  </si>
  <si>
    <t xml:space="preserve">Государственное образовательное учреждение среднего профессионального образования "Воркутинский педагогический колледж"</t>
  </si>
  <si>
    <t xml:space="preserve">ул. Дончука, д.9-б.</t>
  </si>
  <si>
    <t xml:space="preserve">1021100813766</t>
  </si>
  <si>
    <t xml:space="preserve">1103038368</t>
  </si>
  <si>
    <t xml:space="preserve">Общество с ограниченной ответственностью "Визинга"</t>
  </si>
  <si>
    <t xml:space="preserve">ул. Пушкина, 30/1, 2</t>
  </si>
  <si>
    <t xml:space="preserve">1051100858522</t>
  </si>
  <si>
    <t xml:space="preserve">1110003207</t>
  </si>
  <si>
    <t xml:space="preserve">ОНД Сысольского района</t>
  </si>
  <si>
    <t xml:space="preserve">Общество с ограниченной ответственностью "Научно-эксперементальная компания Эльф"</t>
  </si>
  <si>
    <t xml:space="preserve">ул. Первомайская, 40</t>
  </si>
  <si>
    <t xml:space="preserve">1021100509825</t>
  </si>
  <si>
    <t xml:space="preserve">1101032988</t>
  </si>
  <si>
    <t xml:space="preserve">МЧС России по РК</t>
  </si>
  <si>
    <t xml:space="preserve">Общество с ограниченной ответственностью Автотранспортное предприятие "Эжватранс"</t>
  </si>
  <si>
    <t xml:space="preserve">ул.Мира, 5</t>
  </si>
  <si>
    <t xml:space="preserve">1021101120391</t>
  </si>
  <si>
    <t xml:space="preserve">1121009560</t>
  </si>
  <si>
    <t xml:space="preserve">Ространснадзор</t>
  </si>
  <si>
    <t xml:space="preserve">МОУ "СОШ №5"</t>
  </si>
  <si>
    <t xml:space="preserve">ул.Димитрова, д.7</t>
  </si>
  <si>
    <t xml:space="preserve">1021100810642</t>
  </si>
  <si>
    <t xml:space="preserve">1103024196</t>
  </si>
  <si>
    <t xml:space="preserve">МОУ ДОД ДЮСШ "Олимпийский резерв"</t>
  </si>
  <si>
    <t xml:space="preserve">ул.Ленина, д.50-а</t>
  </si>
  <si>
    <t xml:space="preserve">1021100809344</t>
  </si>
  <si>
    <t xml:space="preserve">ООО "Центр мониторинга производственной и экологической безопасности предприятий Печорского бассейна"</t>
  </si>
  <si>
    <t xml:space="preserve">г. Инта</t>
  </si>
  <si>
    <t xml:space="preserve">ул.Трудовая, д.1</t>
  </si>
  <si>
    <t xml:space="preserve">1021100859108</t>
  </si>
  <si>
    <t xml:space="preserve">1104009419</t>
  </si>
  <si>
    <t xml:space="preserve">МУЗ "Городской родильный дом"</t>
  </si>
  <si>
    <t xml:space="preserve">Сангородок? корпус 4/1, 4/2</t>
  </si>
  <si>
    <t xml:space="preserve">1021100812743</t>
  </si>
  <si>
    <t xml:space="preserve">1103020850</t>
  </si>
  <si>
    <t xml:space="preserve">Общество с ограниченной ответственностью "Шкалик"</t>
  </si>
  <si>
    <t xml:space="preserve">ул. Тиманская, д 8</t>
  </si>
  <si>
    <t xml:space="preserve">1031100673119</t>
  </si>
  <si>
    <t xml:space="preserve">1103028634</t>
  </si>
  <si>
    <t xml:space="preserve">Общество с ограниченной ответственностью "ЧОП "Феникс"</t>
  </si>
  <si>
    <t xml:space="preserve">Бульвар Пищевиков, д.16</t>
  </si>
  <si>
    <t xml:space="preserve">1061103002982</t>
  </si>
  <si>
    <t xml:space="preserve">1103036868</t>
  </si>
  <si>
    <t xml:space="preserve">ООО "Строитель"</t>
  </si>
  <si>
    <t xml:space="preserve">Сосногорск</t>
  </si>
  <si>
    <t xml:space="preserve">ул. Кольцевая, д. 13</t>
  </si>
  <si>
    <t xml:space="preserve">1021100947746</t>
  </si>
  <si>
    <t xml:space="preserve">1108013208</t>
  </si>
  <si>
    <t xml:space="preserve">Администрация сельского поселения "Руч"</t>
  </si>
  <si>
    <t xml:space="preserve">с.Руч</t>
  </si>
  <si>
    <t xml:space="preserve">с.Руч Усть-Куломского района,168063 ул.Центральная, 213</t>
  </si>
  <si>
    <t xml:space="preserve">1061113000871</t>
  </si>
  <si>
    <t xml:space="preserve">1113006580</t>
  </si>
  <si>
    <t xml:space="preserve">Муниципальное дошкольное образовательное учреждение «Детский сад "с. Чухлэм</t>
  </si>
  <si>
    <t xml:space="preserve">с.Чухлэм</t>
  </si>
  <si>
    <t xml:space="preserve">с.Чухлэм, Сысольского района,168111 м.Чоййыв, 85</t>
  </si>
  <si>
    <t xml:space="preserve">1021100987764</t>
  </si>
  <si>
    <t xml:space="preserve">1110002154</t>
  </si>
  <si>
    <t xml:space="preserve">Общество с ограниченной ответстсвенностью "Сысольский лесокомбинат"</t>
  </si>
  <si>
    <t xml:space="preserve">с. Визинга</t>
  </si>
  <si>
    <t xml:space="preserve">168100, Сысольский р-н, с. Визинга ул.Советская, 13а</t>
  </si>
  <si>
    <t xml:space="preserve">1021100987324</t>
  </si>
  <si>
    <t xml:space="preserve">1110001707</t>
  </si>
  <si>
    <t xml:space="preserve">ООО "Центр реабилитации инвалидов"</t>
  </si>
  <si>
    <t xml:space="preserve">ул. Горького, д. 2</t>
  </si>
  <si>
    <t xml:space="preserve">1021100737239</t>
  </si>
  <si>
    <t xml:space="preserve">1102010754</t>
  </si>
  <si>
    <t xml:space="preserve">Государственное учреждение дополнительного образования "Республиканская школа силовых видов спорта"</t>
  </si>
  <si>
    <t xml:space="preserve">ул.Школьная, 13</t>
  </si>
  <si>
    <t xml:space="preserve">1021100521881</t>
  </si>
  <si>
    <t xml:space="preserve">1101483941</t>
  </si>
  <si>
    <t xml:space="preserve">Общество с ограниченной ответственностью "Ыб"</t>
  </si>
  <si>
    <t xml:space="preserve">с.Ыб</t>
  </si>
  <si>
    <t xml:space="preserve">168226, Сыктывдинский р-н, с.Ыб, д.Погост, 130</t>
  </si>
  <si>
    <t xml:space="preserve">1081109000334</t>
  </si>
  <si>
    <t xml:space="preserve">1109008793</t>
  </si>
  <si>
    <t xml:space="preserve">Общество с ограниченной ответственностью Компания "Сладкий Мир"</t>
  </si>
  <si>
    <t xml:space="preserve">пр. Октябрьский, 129</t>
  </si>
  <si>
    <t xml:space="preserve">1031100424673</t>
  </si>
  <si>
    <t xml:space="preserve">1101037961</t>
  </si>
  <si>
    <t xml:space="preserve">Муниципальное бюджетное учреждение "Воркутинская больница скорой медицинской помощи" муниципального образования городского округа "Воркута" (МБУ "ВБСМП")</t>
  </si>
  <si>
    <t xml:space="preserve">ул. Тиманская, д.2</t>
  </si>
  <si>
    <t xml:space="preserve">1021100812105</t>
  </si>
  <si>
    <t xml:space="preserve">1103020988</t>
  </si>
  <si>
    <t xml:space="preserve">Общество с ограниченной ответственностью "Центральное"</t>
  </si>
  <si>
    <t xml:space="preserve">ул.Парковая, д.52</t>
  </si>
  <si>
    <t xml:space="preserve">1071103004510</t>
  </si>
  <si>
    <t xml:space="preserve">1103042364</t>
  </si>
  <si>
    <t xml:space="preserve">Общество с ограниченной ответственностью "Атак"</t>
  </si>
  <si>
    <t xml:space="preserve">ул.3-я Промышленная, 84</t>
  </si>
  <si>
    <t xml:space="preserve">1071101009935</t>
  </si>
  <si>
    <t xml:space="preserve">1101134203</t>
  </si>
  <si>
    <t xml:space="preserve">Общество с ограниченной ответственностью "Сырдон"</t>
  </si>
  <si>
    <t xml:space="preserve">Парковый пер., д.4</t>
  </si>
  <si>
    <t xml:space="preserve">1021100813876</t>
  </si>
  <si>
    <t xml:space="preserve">1103025440</t>
  </si>
  <si>
    <t xml:space="preserve">Общество с ограниченной ответственностью "Сталкер"</t>
  </si>
  <si>
    <t xml:space="preserve">Город Инта</t>
  </si>
  <si>
    <t xml:space="preserve">ул. Мира, д.15</t>
  </si>
  <si>
    <t xml:space="preserve">1051100722111</t>
  </si>
  <si>
    <t xml:space="preserve">1104010291</t>
  </si>
  <si>
    <t xml:space="preserve">Общество с ограниченной ответственностью "Мевланн"</t>
  </si>
  <si>
    <t xml:space="preserve">1021100879139</t>
  </si>
  <si>
    <t xml:space="preserve">1105013880</t>
  </si>
  <si>
    <t xml:space="preserve">Индивидуальный предприниматель Удодич Василий Иосифович</t>
  </si>
  <si>
    <t xml:space="preserve">Возейская, д.5-а, кв.72</t>
  </si>
  <si>
    <t xml:space="preserve">304110602300020</t>
  </si>
  <si>
    <t xml:space="preserve">110600603480</t>
  </si>
  <si>
    <t xml:space="preserve">ОУФМС России по РК в г. Усинске</t>
  </si>
  <si>
    <t xml:space="preserve">Общество с ограниченной ответственностью "НордСтрой"</t>
  </si>
  <si>
    <t xml:space="preserve">Возейская, д.18</t>
  </si>
  <si>
    <t xml:space="preserve">1071106001834</t>
  </si>
  <si>
    <t xml:space="preserve">1106022648</t>
  </si>
  <si>
    <t xml:space="preserve">Индивидуальный предприниматель Чаус Андрей Григорьевич</t>
  </si>
  <si>
    <t xml:space="preserve">Нефтяников, д.44, кв.53</t>
  </si>
  <si>
    <t xml:space="preserve">304110608200122</t>
  </si>
  <si>
    <t xml:space="preserve">110600048973</t>
  </si>
  <si>
    <t xml:space="preserve">Индивидуальный предприниматель Скобцов Дмитрий Евгеньевич</t>
  </si>
  <si>
    <t xml:space="preserve">Мира, д.17, кв.20</t>
  </si>
  <si>
    <t xml:space="preserve">308110604900031</t>
  </si>
  <si>
    <t xml:space="preserve">110601765437</t>
  </si>
  <si>
    <t xml:space="preserve">Муниципальное учреждение "Печорская центральная районная больница"</t>
  </si>
  <si>
    <t xml:space="preserve">Печорский проспект, д.16</t>
  </si>
  <si>
    <t xml:space="preserve">1021100875234</t>
  </si>
  <si>
    <t xml:space="preserve">1105004460</t>
  </si>
  <si>
    <t xml:space="preserve">Ростехнадзор Минздрав</t>
  </si>
  <si>
    <t xml:space="preserve">Общество с ограниченной ответственностью "Прораб-СП"</t>
  </si>
  <si>
    <t xml:space="preserve">Троицко-Печорск</t>
  </si>
  <si>
    <t xml:space="preserve">ул. Портовая, 15</t>
  </si>
  <si>
    <t xml:space="preserve">1071108001513</t>
  </si>
  <si>
    <t xml:space="preserve">1115005085</t>
  </si>
  <si>
    <t xml:space="preserve">Муниципальное общеобразовательное учреждение "Средняя общеобразовательная школа № 2" пгт. Троицко-Печорск</t>
  </si>
  <si>
    <t xml:space="preserve">пгт. Троицко-Печорск</t>
  </si>
  <si>
    <t xml:space="preserve">ул. Ленина, 17</t>
  </si>
  <si>
    <t xml:space="preserve">1021101043094</t>
  </si>
  <si>
    <t xml:space="preserve">1115003377</t>
  </si>
  <si>
    <t xml:space="preserve">Муниципальное образовательное учреждение дополнительного образования детей "Центр внешкольной работы" пгт. Троицко-Печорск</t>
  </si>
  <si>
    <t xml:space="preserve">квартал Южный, д.12</t>
  </si>
  <si>
    <t xml:space="preserve">1021101043314</t>
  </si>
  <si>
    <t xml:space="preserve">1115003360</t>
  </si>
  <si>
    <t xml:space="preserve">Индивидуальный предприниматель Пономаренко Алексей Владимирович</t>
  </si>
  <si>
    <t xml:space="preserve">пр. Ленина, д. 71, кв. 11</t>
  </si>
  <si>
    <t xml:space="preserve">306110213700062</t>
  </si>
  <si>
    <t xml:space="preserve">110208978912</t>
  </si>
  <si>
    <t xml:space="preserve">Муниципальное дошкольное образовательное учреждение "Детский сад № 13 общеразвивающего вида" г.Сыктывкара</t>
  </si>
  <si>
    <t xml:space="preserve">ул. Коммунистическая, 39А</t>
  </si>
  <si>
    <t xml:space="preserve">1021100522310</t>
  </si>
  <si>
    <t xml:space="preserve">1101484470</t>
  </si>
  <si>
    <t xml:space="preserve">ГУ МЧС, Россельхознадзор</t>
  </si>
  <si>
    <t xml:space="preserve">ИП Таныгин Владимир Александрович.</t>
  </si>
  <si>
    <t xml:space="preserve">ул. Мира, д. 56, кв. 103</t>
  </si>
  <si>
    <t xml:space="preserve">305110435500011</t>
  </si>
  <si>
    <t xml:space="preserve">110402870765</t>
  </si>
  <si>
    <t xml:space="preserve">ОАО "Интинский хлебозавод" г. Инта</t>
  </si>
  <si>
    <t xml:space="preserve">ул.Промышленная, д.15</t>
  </si>
  <si>
    <t xml:space="preserve">1021100859010</t>
  </si>
  <si>
    <t xml:space="preserve">1104005492</t>
  </si>
  <si>
    <t xml:space="preserve">Общество с ограниченной ответственностью "Балтика"</t>
  </si>
  <si>
    <t xml:space="preserve">ул. Куратова, д.48</t>
  </si>
  <si>
    <t xml:space="preserve">1051100729811</t>
  </si>
  <si>
    <t xml:space="preserve">1104010622</t>
  </si>
  <si>
    <t xml:space="preserve">Муниципальное медицинское учреждение "Ижемская центральная районная больница"</t>
  </si>
  <si>
    <t xml:space="preserve">Ижемский район</t>
  </si>
  <si>
    <t xml:space="preserve">с. Ижма, ул. Семяшкина, д.7</t>
  </si>
  <si>
    <t xml:space="preserve">1021101096158</t>
  </si>
  <si>
    <t xml:space="preserve">1119000401</t>
  </si>
  <si>
    <t xml:space="preserve">Роспотребнадзор Росздравнадзор</t>
  </si>
  <si>
    <t xml:space="preserve">ООО "Издательский дом "НЭП+С"</t>
  </si>
  <si>
    <t xml:space="preserve">пр. Космонавтов, д. 5</t>
  </si>
  <si>
    <t xml:space="preserve">1021100735480</t>
  </si>
  <si>
    <t xml:space="preserve">1102022238</t>
  </si>
  <si>
    <t xml:space="preserve">Общество с ограниченной ответственностью "Риф"</t>
  </si>
  <si>
    <t xml:space="preserve">п. Троицко-Печорск</t>
  </si>
  <si>
    <t xml:space="preserve">ул. Мичурина, д. 15а/1, п. Троицко-Печорск</t>
  </si>
  <si>
    <t xml:space="preserve">1051100833992</t>
  </si>
  <si>
    <t xml:space="preserve">1115004437</t>
  </si>
  <si>
    <t xml:space="preserve">Муниципальное учреждение культуры "Троицко-Печорский районный историко-краеведческий музей им. Попова А.Н.</t>
  </si>
  <si>
    <t xml:space="preserve">ул. Советская, д. 4а</t>
  </si>
  <si>
    <t xml:space="preserve">1071108000039</t>
  </si>
  <si>
    <t xml:space="preserve">1115004941</t>
  </si>
  <si>
    <t xml:space="preserve">Муниципальное образовательное учреждение дополнительного образования детей "Троицко-Печорская детская музыкальная школа"</t>
  </si>
  <si>
    <t xml:space="preserve">Квартал Южный, д.13</t>
  </si>
  <si>
    <t xml:space="preserve">1021101043369</t>
  </si>
  <si>
    <t xml:space="preserve">1115002447</t>
  </si>
  <si>
    <t xml:space="preserve">Госуларственная инспекция труда в Республике Коми</t>
  </si>
  <si>
    <t xml:space="preserve">ИП Швеченко Андрей Николаевич</t>
  </si>
  <si>
    <t xml:space="preserve">304110827900047</t>
  </si>
  <si>
    <t xml:space="preserve">111500742890</t>
  </si>
  <si>
    <t xml:space="preserve">Муниципальное бюджетное учреждение здравоохранения "Сыктывкарская детская поликлиника №3"</t>
  </si>
  <si>
    <t xml:space="preserve">ул. Восточная, 35</t>
  </si>
  <si>
    <t xml:space="preserve">1021100523806</t>
  </si>
  <si>
    <t xml:space="preserve">1101487223</t>
  </si>
  <si>
    <t xml:space="preserve">Муниципальное вечернее (сменное) общеобразовательное учреждение "Объячевская открытая (сменная) общеобразовательная школа"</t>
  </si>
  <si>
    <t xml:space="preserve">с Объячево</t>
  </si>
  <si>
    <t xml:space="preserve">168130, Прилузский район, с.Объячево ул.Мира, 78</t>
  </si>
  <si>
    <t xml:space="preserve">1031100910433</t>
  </si>
  <si>
    <t xml:space="preserve">1112004799</t>
  </si>
  <si>
    <t xml:space="preserve">Общество с ограниченной ответственностью "Везерфорд", г. Москва, переулок Лесной 4-й, д.4, эт.12, 13,14</t>
  </si>
  <si>
    <t xml:space="preserve">Заводская, д.18</t>
  </si>
  <si>
    <t xml:space="preserve">5077746870460</t>
  </si>
  <si>
    <t xml:space="preserve">7708639661</t>
  </si>
  <si>
    <t xml:space="preserve">Общество с ограниченной ответственностью "Визингасельхозтехника"</t>
  </si>
  <si>
    <t xml:space="preserve">с.Визинга</t>
  </si>
  <si>
    <t xml:space="preserve">с.Визинга,Сысольского района, 168100 ул. Оплеснина, 54</t>
  </si>
  <si>
    <t xml:space="preserve">1021100987973</t>
  </si>
  <si>
    <t xml:space="preserve">1110002690</t>
  </si>
  <si>
    <t xml:space="preserve">Комитет лесов</t>
  </si>
  <si>
    <t xml:space="preserve">Муниципальное учреждение здравоохранения "Городская больница №3"</t>
  </si>
  <si>
    <t xml:space="preserve">п.Воргашор, ул.Катаева, д.12</t>
  </si>
  <si>
    <t xml:space="preserve">1021100810598</t>
  </si>
  <si>
    <t xml:space="preserve">1103005429</t>
  </si>
  <si>
    <t xml:space="preserve">Государственное учреждение Республики Коми "Социальный приют для детей и подростков"</t>
  </si>
  <si>
    <t xml:space="preserve">,Улица Куратова,48,,</t>
  </si>
  <si>
    <t xml:space="preserve">1041100720374</t>
  </si>
  <si>
    <t xml:space="preserve">1104009850</t>
  </si>
  <si>
    <t xml:space="preserve">Общество с ограниченной ответственностью "ЧОП "АК БАРС+"</t>
  </si>
  <si>
    <t xml:space="preserve">ул. Дзержинского, д.27-А,</t>
  </si>
  <si>
    <t xml:space="preserve">1041100720495</t>
  </si>
  <si>
    <t xml:space="preserve">1104009909</t>
  </si>
  <si>
    <t xml:space="preserve">Общество с ограниченной ответственностью "Искра"</t>
  </si>
  <si>
    <t xml:space="preserve">Социалистическая, д.59</t>
  </si>
  <si>
    <t xml:space="preserve">1021100874255</t>
  </si>
  <si>
    <t xml:space="preserve">1105000916</t>
  </si>
  <si>
    <t xml:space="preserve">Общество с ограниченной ответственностью "Сантехмонтажсервис"</t>
  </si>
  <si>
    <t xml:space="preserve">Ленинградская, д.23</t>
  </si>
  <si>
    <t xml:space="preserve">1021100877313</t>
  </si>
  <si>
    <t xml:space="preserve">1105015006</t>
  </si>
  <si>
    <t xml:space="preserve">Общество с ограниченной ответственностью "СанТехСтрой"</t>
  </si>
  <si>
    <t xml:space="preserve">Гагарина, д.31</t>
  </si>
  <si>
    <t xml:space="preserve">1061105006577</t>
  </si>
  <si>
    <t xml:space="preserve">1105018215</t>
  </si>
  <si>
    <t xml:space="preserve">Общество с ограниченной ответственностью "Медицинский центр "Авалон"</t>
  </si>
  <si>
    <t xml:space="preserve">ул.Октябрьская, 15</t>
  </si>
  <si>
    <t xml:space="preserve">1051100653570</t>
  </si>
  <si>
    <t xml:space="preserve">1102049670</t>
  </si>
  <si>
    <t xml:space="preserve">Негосударственное учреждение здравоохранение "Отделенческая больница на станции Сосногорск открытого акционерного обществп "Российские железные дороги"</t>
  </si>
  <si>
    <t xml:space="preserve">Герцена, д. 1</t>
  </si>
  <si>
    <t xml:space="preserve">1041100822069</t>
  </si>
  <si>
    <t xml:space="preserve">1108014875</t>
  </si>
  <si>
    <t xml:space="preserve">Общество с ограниченной ответственностью "АвтоТрансЛогистик-Ухта"</t>
  </si>
  <si>
    <t xml:space="preserve">г. Ухта, п. Водный, ул. Гагарина, д.32, кв. 36</t>
  </si>
  <si>
    <t xml:space="preserve">1081102000869</t>
  </si>
  <si>
    <t xml:space="preserve">1102057791</t>
  </si>
  <si>
    <t xml:space="preserve">Общество с ограниченной ответственностью Спортивный центр "СКАЛА"</t>
  </si>
  <si>
    <t xml:space="preserve">ул. Савина, 81</t>
  </si>
  <si>
    <t xml:space="preserve">1051100545759</t>
  </si>
  <si>
    <t xml:space="preserve">1101122896</t>
  </si>
  <si>
    <t xml:space="preserve">ОНД г.Сыктывкара</t>
  </si>
  <si>
    <t xml:space="preserve">Общество с ограниченной ответственностью "ПРОФЕССИОНАЛ"</t>
  </si>
  <si>
    <t xml:space="preserve">Октябрьский пр-кт, 134</t>
  </si>
  <si>
    <t xml:space="preserve">1021100531506</t>
  </si>
  <si>
    <t xml:space="preserve">1101113041</t>
  </si>
  <si>
    <t xml:space="preserve">Общество с ограниченной ответственностью "Центр охраны труда "БЭСТ"</t>
  </si>
  <si>
    <t xml:space="preserve">ул. Ленина, 110</t>
  </si>
  <si>
    <t xml:space="preserve">1041100417621</t>
  </si>
  <si>
    <t xml:space="preserve">1101118970</t>
  </si>
  <si>
    <t xml:space="preserve">МУЗ "Детская городская больница"</t>
  </si>
  <si>
    <t xml:space="preserve">ул. Мира , д.5</t>
  </si>
  <si>
    <t xml:space="preserve">1021100811522</t>
  </si>
  <si>
    <t xml:space="preserve">1103021452</t>
  </si>
  <si>
    <t xml:space="preserve">Муниципальное общеобразовательное учреждение "Средняя общеобразовательная школа № 15"</t>
  </si>
  <si>
    <t xml:space="preserve">ул. Октябрьская, д. 30, пгт. Ярега, г. Ухта</t>
  </si>
  <si>
    <t xml:space="preserve">1021100737954</t>
  </si>
  <si>
    <t xml:space="preserve">1102025736</t>
  </si>
  <si>
    <t xml:space="preserve">Общество с ограниченной ответственностью "Жилсервис"</t>
  </si>
  <si>
    <t xml:space="preserve">п.Усогорск</t>
  </si>
  <si>
    <t xml:space="preserve">Удорский район, п.Усогорск ул. Дружбы, 13</t>
  </si>
  <si>
    <t xml:space="preserve">1081116000415</t>
  </si>
  <si>
    <t xml:space="preserve">1116009565</t>
  </si>
  <si>
    <t xml:space="preserve">ОНД Удорского района</t>
  </si>
  <si>
    <t xml:space="preserve">Общество с ограниченной ответственностью "Томстрой"</t>
  </si>
  <si>
    <t xml:space="preserve">мс. Дырнос, 101</t>
  </si>
  <si>
    <t xml:space="preserve">1041100416720</t>
  </si>
  <si>
    <t xml:space="preserve">1101118917</t>
  </si>
  <si>
    <t xml:space="preserve">Автономное учроеждение "Плавательный бассейн "Юность"</t>
  </si>
  <si>
    <t xml:space="preserve">ул. Мира, 1а</t>
  </si>
  <si>
    <t xml:space="preserve">1031100613664</t>
  </si>
  <si>
    <t xml:space="preserve">1102044464</t>
  </si>
  <si>
    <t xml:space="preserve">Общество с ограниченной ответственность "ЛЕСПИЛ"</t>
  </si>
  <si>
    <t xml:space="preserve">Удорский район, п.Усогорск ул. Дружбы, 66</t>
  </si>
  <si>
    <t xml:space="preserve">1071116000372</t>
  </si>
  <si>
    <t xml:space="preserve">1116009036</t>
  </si>
  <si>
    <t xml:space="preserve">Государственное унитарное предприятие Республики Коми "Республиканское бюро технической инвентаризации"</t>
  </si>
  <si>
    <t xml:space="preserve">ул. Интернациональная, 108а</t>
  </si>
  <si>
    <t xml:space="preserve">1021100519857</t>
  </si>
  <si>
    <t xml:space="preserve">1101460694</t>
  </si>
  <si>
    <t xml:space="preserve">Общество с ограниченной ответственностью "Ральф и СО"</t>
  </si>
  <si>
    <t xml:space="preserve">Сысльский район, с.Визинга, ул. Зеленая, 8</t>
  </si>
  <si>
    <t xml:space="preserve">1081109000642</t>
  </si>
  <si>
    <t xml:space="preserve">1110003951</t>
  </si>
  <si>
    <t xml:space="preserve">МОУ «СОШ № 39 имени Г.А. Чернова»</t>
  </si>
  <si>
    <t xml:space="preserve">ул. Тиманская, д. 6 - а</t>
  </si>
  <si>
    <t xml:space="preserve">1021100810202</t>
  </si>
  <si>
    <t xml:space="preserve">1103024446</t>
  </si>
  <si>
    <t xml:space="preserve">Общество с ограниченной ответственностью "777"</t>
  </si>
  <si>
    <t xml:space="preserve">ул.Автозаводская, д.9</t>
  </si>
  <si>
    <t xml:space="preserve">1051100695667</t>
  </si>
  <si>
    <t xml:space="preserve">1103035624</t>
  </si>
  <si>
    <t xml:space="preserve">Городское управление лечебно-профилактической помощи населению</t>
  </si>
  <si>
    <t xml:space="preserve">ул. Димитрова, д.15, кв.2.</t>
  </si>
  <si>
    <t xml:space="preserve">1021100812424</t>
  </si>
  <si>
    <t xml:space="preserve">1103005436</t>
  </si>
  <si>
    <t xml:space="preserve">Общество с ограниченной ответственностью "САВ-ТрансАвто"</t>
  </si>
  <si>
    <t xml:space="preserve">ул. Энергетиков, 9</t>
  </si>
  <si>
    <t xml:space="preserve">1081108000962</t>
  </si>
  <si>
    <t xml:space="preserve">1108018661</t>
  </si>
  <si>
    <t xml:space="preserve">Муниципальное бюджетное учреждение "Сосногорская центральная районная больница" Муниципального образования муниципального района "Сосногорск"</t>
  </si>
  <si>
    <t xml:space="preserve">ул. Загородная, д. 1</t>
  </si>
  <si>
    <t xml:space="preserve">1021100950397</t>
  </si>
  <si>
    <t xml:space="preserve">1108007780</t>
  </si>
  <si>
    <t xml:space="preserve">ГУ МЧС Минздрав</t>
  </si>
  <si>
    <t xml:space="preserve">Общество с ограниченной ответственностью "Эжвинские междугородние линии"</t>
  </si>
  <si>
    <t xml:space="preserve">ул. Мира, 3</t>
  </si>
  <si>
    <t xml:space="preserve">1031101083969</t>
  </si>
  <si>
    <t xml:space="preserve">1121012517</t>
  </si>
  <si>
    <t xml:space="preserve">Муниципальное учреждение культуры "Эжвинская централизованная библиотечная система"</t>
  </si>
  <si>
    <t xml:space="preserve">проспект Бумажников, 36</t>
  </si>
  <si>
    <t xml:space="preserve">1021101122932</t>
  </si>
  <si>
    <t xml:space="preserve">1121010823</t>
  </si>
  <si>
    <t xml:space="preserve">Общество с ограниченной ответственностью Фирма "Ветеран"</t>
  </si>
  <si>
    <t xml:space="preserve">ул. Чернова, 8/1, офис 48</t>
  </si>
  <si>
    <t xml:space="preserve">1021100513389</t>
  </si>
  <si>
    <t xml:space="preserve">1101021369</t>
  </si>
  <si>
    <t xml:space="preserve">Общество с ограниченной ответственностью "Фабрика-прачечная"</t>
  </si>
  <si>
    <t xml:space="preserve">ул. Бушуева, 20</t>
  </si>
  <si>
    <t xml:space="preserve">1021100736315</t>
  </si>
  <si>
    <t xml:space="preserve">1102015706</t>
  </si>
  <si>
    <t xml:space="preserve">Государственное учреждение Республики Коми "Главное Управление материально-технического обеспечения здравоохранения Республики Коми"</t>
  </si>
  <si>
    <t xml:space="preserve">ул. Колхозная, 40/30</t>
  </si>
  <si>
    <t xml:space="preserve">1021100520396</t>
  </si>
  <si>
    <t xml:space="preserve">1101461377</t>
  </si>
  <si>
    <t xml:space="preserve">Общество с ограниченной ответственностью "Дионис"</t>
  </si>
  <si>
    <t xml:space="preserve">пер. Деповский, д. 8.</t>
  </si>
  <si>
    <t xml:space="preserve">1021100814107</t>
  </si>
  <si>
    <t xml:space="preserve">1103024809</t>
  </si>
  <si>
    <t xml:space="preserve">Роспотребнадзор, Служба по лицензированию</t>
  </si>
  <si>
    <t xml:space="preserve">Муниципальное дошкольное образовательное учреждение "Детский сад" пст.Подзь</t>
  </si>
  <si>
    <t xml:space="preserve">п.Подзь</t>
  </si>
  <si>
    <t xml:space="preserve">п.Подзь, Койгородский район, 168193, ул.Советская, 4</t>
  </si>
  <si>
    <t xml:space="preserve">1021100997554</t>
  </si>
  <si>
    <t xml:space="preserve">1111001026</t>
  </si>
  <si>
    <t xml:space="preserve">ОНД Койгородского района</t>
  </si>
  <si>
    <t xml:space="preserve">ООО "Коммед-М"</t>
  </si>
  <si>
    <t xml:space="preserve">г. Ухта, п. Ярега</t>
  </si>
  <si>
    <t xml:space="preserve">ул. Нефтяников, д. 2, кв. 51</t>
  </si>
  <si>
    <t xml:space="preserve">1021100732828</t>
  </si>
  <si>
    <t xml:space="preserve">1102020350</t>
  </si>
  <si>
    <t xml:space="preserve">Общество с ограниченной ответственностью "Технический центр ДАВПОН"</t>
  </si>
  <si>
    <t xml:space="preserve">г. Сыктывкар</t>
  </si>
  <si>
    <t xml:space="preserve">Сысольское шоссе, 45</t>
  </si>
  <si>
    <t xml:space="preserve">1081101008669</t>
  </si>
  <si>
    <t xml:space="preserve">1101069586</t>
  </si>
  <si>
    <t xml:space="preserve">ИП Суринова Мария Петровна</t>
  </si>
  <si>
    <t xml:space="preserve">ул. Мира, д.28, кв.60</t>
  </si>
  <si>
    <t xml:space="preserve">305110413900013</t>
  </si>
  <si>
    <t xml:space="preserve">110402524500</t>
  </si>
  <si>
    <t xml:space="preserve">Государственное учреждение здравоохранения Республики Коми "Центр восстановительной медицины и реабилитации ветеранов войн и участников боевых действий"</t>
  </si>
  <si>
    <t xml:space="preserve">Спортивная, д.69</t>
  </si>
  <si>
    <t xml:space="preserve">1041100427587</t>
  </si>
  <si>
    <t xml:space="preserve">1105016715</t>
  </si>
  <si>
    <t xml:space="preserve">Общество с ограниченной ответственностью "ГАРАНТ-100"</t>
  </si>
  <si>
    <t xml:space="preserve">ул. Советская, 2</t>
  </si>
  <si>
    <t xml:space="preserve">1041100606183</t>
  </si>
  <si>
    <t xml:space="preserve">1102046260</t>
  </si>
  <si>
    <t xml:space="preserve">Общество с ограниченной ответственностью "Валентина"</t>
  </si>
  <si>
    <t xml:space="preserve">ул. Куратова, 1-в</t>
  </si>
  <si>
    <t xml:space="preserve">1021100858130</t>
  </si>
  <si>
    <t xml:space="preserve">1104006898</t>
  </si>
  <si>
    <t xml:space="preserve">ГУ МЧС, Ростехнадзор</t>
  </si>
  <si>
    <t xml:space="preserve">Общество с ограниченной ответственностью "Техэкспо"</t>
  </si>
  <si>
    <t xml:space="preserve">ул. Куратова, д.2</t>
  </si>
  <si>
    <t xml:space="preserve">1021100858877</t>
  </si>
  <si>
    <t xml:space="preserve">1104008670</t>
  </si>
  <si>
    <t xml:space="preserve">Общество с ограниченной ответственностью "Авто-Стиль"</t>
  </si>
  <si>
    <t xml:space="preserve">1031100761735</t>
  </si>
  <si>
    <t xml:space="preserve">1106016161</t>
  </si>
  <si>
    <t xml:space="preserve">Индивидуальный предприниматель Заборников Сергей Михайлович</t>
  </si>
  <si>
    <t xml:space="preserve">60 лет Октября, д.2, кв.535</t>
  </si>
  <si>
    <t xml:space="preserve">307110636000026</t>
  </si>
  <si>
    <t xml:space="preserve">110600428397</t>
  </si>
  <si>
    <t xml:space="preserve">Открытое акционерное общество "Механизированная колонна № 1"</t>
  </si>
  <si>
    <t xml:space="preserve">ул. Строительная, д. 13</t>
  </si>
  <si>
    <t xml:space="preserve">1021100734995</t>
  </si>
  <si>
    <t xml:space="preserve">1102024355</t>
  </si>
  <si>
    <t xml:space="preserve">Государтвенная инспекция труда в Республике Коми</t>
  </si>
  <si>
    <t xml:space="preserve">Общество с ограниченной ответственностью "Лесной МАЯК"</t>
  </si>
  <si>
    <t xml:space="preserve">п. Кажым</t>
  </si>
  <si>
    <t xml:space="preserve">168181, Койгородский р-н, п. Кажым ул.Кирова, 53-1</t>
  </si>
  <si>
    <t xml:space="preserve">1071109000313</t>
  </si>
  <si>
    <t xml:space="preserve">1111002774</t>
  </si>
  <si>
    <t xml:space="preserve">Россельхознадзор Комитет лесов Минприроды</t>
  </si>
  <si>
    <t xml:space="preserve">Открытое акционерное общество "Комитекс"</t>
  </si>
  <si>
    <t xml:space="preserve">ул. 2-я Промышленная, 10</t>
  </si>
  <si>
    <t xml:space="preserve">1021100513928</t>
  </si>
  <si>
    <t xml:space="preserve">1101300281</t>
  </si>
  <si>
    <t xml:space="preserve">ГУ МЧС, Служба по тарифам</t>
  </si>
  <si>
    <t xml:space="preserve">Общество с ограниченной ответственностью "Технический центр Содействие"</t>
  </si>
  <si>
    <t xml:space="preserve">ул. Мира, 68</t>
  </si>
  <si>
    <t xml:space="preserve">1021101123603</t>
  </si>
  <si>
    <t xml:space="preserve">1121009000</t>
  </si>
  <si>
    <t xml:space="preserve">Общество с ограниченной ответственностью "Топливо-заправочный комплекс"</t>
  </si>
  <si>
    <t xml:space="preserve">проспект Бумажников, 2/2, оф.208</t>
  </si>
  <si>
    <t xml:space="preserve">1051101088610</t>
  </si>
  <si>
    <t xml:space="preserve">1121013905</t>
  </si>
  <si>
    <t xml:space="preserve">НОУ "Учебный центр "Профессионал"</t>
  </si>
  <si>
    <t xml:space="preserve">Парковая, д.6, оф.2</t>
  </si>
  <si>
    <t xml:space="preserve">1021100897003</t>
  </si>
  <si>
    <t xml:space="preserve">1106011847</t>
  </si>
  <si>
    <t xml:space="preserve">ГУ МЧС Ростехнадзор</t>
  </si>
  <si>
    <t xml:space="preserve">Индивидуальный предприниматель Голяков Роман Михайлович</t>
  </si>
  <si>
    <t xml:space="preserve">60 лет Октября, д.7, кв.12</t>
  </si>
  <si>
    <t xml:space="preserve">304110631500022</t>
  </si>
  <si>
    <t xml:space="preserve">110600086055</t>
  </si>
  <si>
    <t xml:space="preserve">Россельхознадзор</t>
  </si>
  <si>
    <t xml:space="preserve">ООО "Дискавери"</t>
  </si>
  <si>
    <t xml:space="preserve">пр. Космонавтов, д. 40,</t>
  </si>
  <si>
    <t xml:space="preserve">1021100738878</t>
  </si>
  <si>
    <t xml:space="preserve">1102027853</t>
  </si>
  <si>
    <t xml:space="preserve">Общество с ограниченной ответственностью "Койгородский хлебозавод"</t>
  </si>
  <si>
    <t xml:space="preserve">с. Койгородок</t>
  </si>
  <si>
    <t xml:space="preserve">168170, Койгородский р-н, с. Койгородок, ул.Вадорская, 17</t>
  </si>
  <si>
    <t xml:space="preserve">1041100890324</t>
  </si>
  <si>
    <t xml:space="preserve">1111002245</t>
  </si>
  <si>
    <t xml:space="preserve">Жилищно-строительно-эксплуатационный кооператив "Технологическая Деревня"</t>
  </si>
  <si>
    <t xml:space="preserve">ул. Бабушкина, 31</t>
  </si>
  <si>
    <t xml:space="preserve">1081101006030</t>
  </si>
  <si>
    <t xml:space="preserve">1101000087</t>
  </si>
  <si>
    <t xml:space="preserve">Общество с ограниченной ответственностью "Формика"</t>
  </si>
  <si>
    <t xml:space="preserve">Сысольское шоссе, 11</t>
  </si>
  <si>
    <t xml:space="preserve">1041100407336</t>
  </si>
  <si>
    <t xml:space="preserve">1101040509</t>
  </si>
  <si>
    <t xml:space="preserve">Общество с ограниченной ответственностью "Прилузское атотранспортное предприятие"</t>
  </si>
  <si>
    <t xml:space="preserve">168130, Прилузский район, с.Объячево, м.Аэропорт</t>
  </si>
  <si>
    <t xml:space="preserve">1061109022215</t>
  </si>
  <si>
    <t xml:space="preserve">1112006041</t>
  </si>
  <si>
    <t xml:space="preserve">Общество с Ограниченной Ответственностью Лесная Транспортная Компания</t>
  </si>
  <si>
    <t xml:space="preserve">168100, Сысольский р-н, с. Визинга, ул. Оплеснина, 50</t>
  </si>
  <si>
    <t xml:space="preserve">1081109000081</t>
  </si>
  <si>
    <t xml:space="preserve">1110003856</t>
  </si>
  <si>
    <t xml:space="preserve">Общество с ограниченной ответственностью "Техстрой"</t>
  </si>
  <si>
    <t xml:space="preserve">ул.Куратова, д.41, кв.49</t>
  </si>
  <si>
    <t xml:space="preserve">1081104000427</t>
  </si>
  <si>
    <t xml:space="preserve">1104012034</t>
  </si>
  <si>
    <t xml:space="preserve">Муниципальное учреждение здравоохранения "Корткеросская центральная районная больница"</t>
  </si>
  <si>
    <t xml:space="preserve">с.Корткерос</t>
  </si>
  <si>
    <t xml:space="preserve">Корткеросский район, с.Корткерос, ул. Советская, 308</t>
  </si>
  <si>
    <t xml:space="preserve">1021101018399</t>
  </si>
  <si>
    <t xml:space="preserve">1113001543</t>
  </si>
  <si>
    <t xml:space="preserve">ОНД Корткеросского района</t>
  </si>
  <si>
    <t xml:space="preserve">Муниципальное учреждение "Усинская центральная районная больница"</t>
  </si>
  <si>
    <t xml:space="preserve">Больничный проезд, 2</t>
  </si>
  <si>
    <t xml:space="preserve">1021100898048</t>
  </si>
  <si>
    <t xml:space="preserve">1106008322</t>
  </si>
  <si>
    <t xml:space="preserve">Общество с ограниченной ответственностью "Арктикнефтеспецстрой", НАО, г. Нарьян-Мар, ул. Ленина, д.41-а, кв.23</t>
  </si>
  <si>
    <t xml:space="preserve">60 лет Октября, д.11, кв.75</t>
  </si>
  <si>
    <t xml:space="preserve">1038302271259</t>
  </si>
  <si>
    <t xml:space="preserve">8300005276</t>
  </si>
  <si>
    <t xml:space="preserve">Общество с ограниченной ответственностью "КАВР"</t>
  </si>
  <si>
    <t xml:space="preserve">Магистральная, д.11</t>
  </si>
  <si>
    <t xml:space="preserve">1061106010041</t>
  </si>
  <si>
    <t xml:space="preserve">1106021041</t>
  </si>
  <si>
    <t xml:space="preserve">Индивидуальный предприниматель Овчинников Сергей Васильевич</t>
  </si>
  <si>
    <t xml:space="preserve">60 лет Октября, д.5, кв.183</t>
  </si>
  <si>
    <t xml:space="preserve">304110615900055</t>
  </si>
  <si>
    <t xml:space="preserve">110600111008</t>
  </si>
  <si>
    <t xml:space="preserve">Индивидуальный предприниматель Хасаньянов Ринат Наильевич</t>
  </si>
  <si>
    <t xml:space="preserve">Комсомольская, д.19, кв.88</t>
  </si>
  <si>
    <t xml:space="preserve">304110609300141</t>
  </si>
  <si>
    <t xml:space="preserve">110600086513</t>
  </si>
  <si>
    <t xml:space="preserve">Общество с ограниченной ответственностью "Оберег"</t>
  </si>
  <si>
    <t xml:space="preserve">Бульвар-Пищевиков, д. 18 а, кв. 18</t>
  </si>
  <si>
    <t xml:space="preserve">1051100696107</t>
  </si>
  <si>
    <t xml:space="preserve">1103036120</t>
  </si>
  <si>
    <t xml:space="preserve">Общество с ограниченной ответственностью "Евратранс"</t>
  </si>
  <si>
    <t xml:space="preserve">Сысольское шоссе, 17/1</t>
  </si>
  <si>
    <t xml:space="preserve">1081101002180</t>
  </si>
  <si>
    <t xml:space="preserve">1101067130</t>
  </si>
  <si>
    <t xml:space="preserve">Муниципальное общеобраовательное учреждение "Средняя общеобразовательная школа № 4"</t>
  </si>
  <si>
    <t xml:space="preserve">ул. Школьная, д. 7, г. Ухта</t>
  </si>
  <si>
    <t xml:space="preserve">1021100737503</t>
  </si>
  <si>
    <t xml:space="preserve">1102026289</t>
  </si>
  <si>
    <t xml:space="preserve">ООО "Геосервис Воркута"</t>
  </si>
  <si>
    <t xml:space="preserve">ул. Пирогова, д.1-в</t>
  </si>
  <si>
    <t xml:space="preserve">1051100693820</t>
  </si>
  <si>
    <t xml:space="preserve">1103033970</t>
  </si>
  <si>
    <t xml:space="preserve">Общество с ограниченной ответственностью "Корсар"</t>
  </si>
  <si>
    <t xml:space="preserve">Усть-Вымский р-н, г. Микунь, ул. Пионерская, 63а</t>
  </si>
  <si>
    <t xml:space="preserve">1061116004399</t>
  </si>
  <si>
    <t xml:space="preserve">1116007960</t>
  </si>
  <si>
    <t xml:space="preserve">Муниципальное автономное докольное образовательное учреждение "Детский сад № 110 присмотра и оздоровления" г. Сыктывкара</t>
  </si>
  <si>
    <t xml:space="preserve">ул. Мира, 41</t>
  </si>
  <si>
    <t xml:space="preserve">1081121000850</t>
  </si>
  <si>
    <t xml:space="preserve">1121017794</t>
  </si>
  <si>
    <t xml:space="preserve">Муниципальное образовательное учреждение дополнительного образования детей "Детская художественная школа" г. Вуктыл</t>
  </si>
  <si>
    <t xml:space="preserve">ул. Пионерская, д. 16, г. Вуктыл</t>
  </si>
  <si>
    <t xml:space="preserve">1021100934601</t>
  </si>
  <si>
    <t xml:space="preserve">1107002130</t>
  </si>
  <si>
    <t xml:space="preserve">Частое Учреждение "Заполярный Урал"</t>
  </si>
  <si>
    <t xml:space="preserve">г. Вуктыл</t>
  </si>
  <si>
    <t xml:space="preserve">пр. Пионерский, д. 1а, г. Вуктыл</t>
  </si>
  <si>
    <t xml:space="preserve">1031100800015</t>
  </si>
  <si>
    <t xml:space="preserve">1107004779</t>
  </si>
  <si>
    <t xml:space="preserve">Общество с ограниченной ответственностью "СТОМАЛЮКС"</t>
  </si>
  <si>
    <t xml:space="preserve">ул. Комсомольская, д. 18, кв. 70</t>
  </si>
  <si>
    <t xml:space="preserve">1041100800509</t>
  </si>
  <si>
    <t xml:space="preserve">1107004962</t>
  </si>
  <si>
    <t xml:space="preserve">Открытое акционерное общество "Вуктылжилкомхоз"</t>
  </si>
  <si>
    <t xml:space="preserve">ул. Пионерская, д. 16</t>
  </si>
  <si>
    <t xml:space="preserve">1081102003510</t>
  </si>
  <si>
    <t xml:space="preserve">1107005726</t>
  </si>
  <si>
    <t xml:space="preserve">Муниципальное дошкольное образовательное учреждение Усть-Куломский детский сад №7 "Голубок"</t>
  </si>
  <si>
    <t xml:space="preserve">с.Усть-Кулом</t>
  </si>
  <si>
    <t xml:space="preserve">с.Усть-Кулом, Усть-Куломского района 168060, ул.Интернациональная, 56 А</t>
  </si>
  <si>
    <t xml:space="preserve">1021101031632</t>
  </si>
  <si>
    <t xml:space="preserve">1114004650</t>
  </si>
  <si>
    <t xml:space="preserve">Общество с ограниченной ответственностью "Русская изба"</t>
  </si>
  <si>
    <t xml:space="preserve">1041100423594</t>
  </si>
  <si>
    <t xml:space="preserve">1101042111</t>
  </si>
  <si>
    <t xml:space="preserve">Общество с ограниченной ответственностью Коми Республиканский Учебный Центр "Автокадры"</t>
  </si>
  <si>
    <t xml:space="preserve">ул.Морозова, 47</t>
  </si>
  <si>
    <t xml:space="preserve">1051100583258</t>
  </si>
  <si>
    <t xml:space="preserve">1101047222</t>
  </si>
  <si>
    <t xml:space="preserve">Общество с ограниченной ответственностью "Сыктывкарская автотранспортная компания"</t>
  </si>
  <si>
    <t xml:space="preserve">ул.Пушкина, 110</t>
  </si>
  <si>
    <t xml:space="preserve">1041100427455</t>
  </si>
  <si>
    <t xml:space="preserve">1101042351</t>
  </si>
  <si>
    <t xml:space="preserve">Муниципальное общеобразовательное учреждение "Основная общеобразовательная школа" с. Небдино</t>
  </si>
  <si>
    <t xml:space="preserve">с.Небдино</t>
  </si>
  <si>
    <t xml:space="preserve">с.Небдино, Корткеросский район, 168044, ул.Центральная, 86</t>
  </si>
  <si>
    <t xml:space="preserve">1021101018421</t>
  </si>
  <si>
    <t xml:space="preserve">1113004287</t>
  </si>
  <si>
    <t xml:space="preserve">Муниципальное унитарное предприятие "Редакция газеты "Заполярье" муниципального образования "Город Воркута"</t>
  </si>
  <si>
    <t xml:space="preserve">ул.Ленина, д.4</t>
  </si>
  <si>
    <t xml:space="preserve">1021100810983</t>
  </si>
  <si>
    <t xml:space="preserve">1103004601</t>
  </si>
  <si>
    <t xml:space="preserve">Государственное учреждение "Автохозяйство Администрации Главы Республики Коми и Правительства Республики Коми"</t>
  </si>
  <si>
    <t xml:space="preserve">Сыктывкар</t>
  </si>
  <si>
    <t xml:space="preserve">ул. Интернациональная, 197</t>
  </si>
  <si>
    <t xml:space="preserve">1031100410824</t>
  </si>
  <si>
    <t xml:space="preserve">1101481285</t>
  </si>
  <si>
    <t xml:space="preserve">Общество с ограниченной ответственностью "РСК"</t>
  </si>
  <si>
    <t xml:space="preserve">ул. Индустриальная, 5</t>
  </si>
  <si>
    <t xml:space="preserve">1021100517338</t>
  </si>
  <si>
    <t xml:space="preserve">1101032498</t>
  </si>
  <si>
    <t xml:space="preserve">Общество с ограниченной ответственностью "Нефтетранс"</t>
  </si>
  <si>
    <t xml:space="preserve">г. Емва</t>
  </si>
  <si>
    <t xml:space="preserve">169200, Княжпогостский р-н, г. Емва, ул. Дорожная, 23</t>
  </si>
  <si>
    <t xml:space="preserve">1031101010698</t>
  </si>
  <si>
    <t xml:space="preserve">1117004993</t>
  </si>
  <si>
    <t xml:space="preserve">Индивидуальный предприниматель Архипова Марина Николаевна</t>
  </si>
  <si>
    <t xml:space="preserve">пос. Ярега, ул. Лермонтова, 18-12</t>
  </si>
  <si>
    <t xml:space="preserve">304110212000065</t>
  </si>
  <si>
    <t xml:space="preserve">110201895216</t>
  </si>
  <si>
    <t xml:space="preserve">ООО "Совхоз городской"</t>
  </si>
  <si>
    <t xml:space="preserve">ул. Широкая, д.8.</t>
  </si>
  <si>
    <t xml:space="preserve">1071103002772</t>
  </si>
  <si>
    <t xml:space="preserve">1103041868</t>
  </si>
  <si>
    <t xml:space="preserve">Ространснадзор, Россельхознадзор, Росрыболовство</t>
  </si>
  <si>
    <t xml:space="preserve">Индивидуальный предприниматель Якушева Валентина Ильинична</t>
  </si>
  <si>
    <t xml:space="preserve">Таежная, д.33-а</t>
  </si>
  <si>
    <t xml:space="preserve">304110618100164</t>
  </si>
  <si>
    <t xml:space="preserve">110600449005</t>
  </si>
  <si>
    <t xml:space="preserve">Индивидуальный предприниматель Акуленок Леонид Леонидович</t>
  </si>
  <si>
    <t xml:space="preserve">60 лет Октября, д.5, кв.192</t>
  </si>
  <si>
    <t xml:space="preserve">304110609200267</t>
  </si>
  <si>
    <t xml:space="preserve">110600245330</t>
  </si>
  <si>
    <t xml:space="preserve">Общество с ограниченной ответственностью "Велью"</t>
  </si>
  <si>
    <t xml:space="preserve">ул. Юбилейная, 14</t>
  </si>
  <si>
    <t xml:space="preserve">1021100731651</t>
  </si>
  <si>
    <t xml:space="preserve">1102002810</t>
  </si>
  <si>
    <t xml:space="preserve">Муниципального образовательного учреждения дополнительного образования детей «Дом детского творчества»</t>
  </si>
  <si>
    <t xml:space="preserve">г. Сосногорск</t>
  </si>
  <si>
    <t xml:space="preserve">ул. Лермонтова, д. 6</t>
  </si>
  <si>
    <t xml:space="preserve">1021100948109</t>
  </si>
  <si>
    <t xml:space="preserve">1108011634</t>
  </si>
  <si>
    <t xml:space="preserve">Муниципальное учреждение здравоохранения "Ухтинская городская больница № 1"</t>
  </si>
  <si>
    <t xml:space="preserve">п. Шадаяг, ул. Павлова, д. 25</t>
  </si>
  <si>
    <t xml:space="preserve">1021100730562</t>
  </si>
  <si>
    <t xml:space="preserve">1102007134</t>
  </si>
  <si>
    <t xml:space="preserve">МОУ "СОШ"</t>
  </si>
  <si>
    <t xml:space="preserve">п. Приуральский, ул. Ленина, д. 11</t>
  </si>
  <si>
    <t xml:space="preserve">1021101043853</t>
  </si>
  <si>
    <t xml:space="preserve">1115003514</t>
  </si>
  <si>
    <t xml:space="preserve">МУК "Сельский дом культуры"</t>
  </si>
  <si>
    <t xml:space="preserve">п. Приуральский, ул. Ленина, д. 19</t>
  </si>
  <si>
    <t xml:space="preserve">1071108001469</t>
  </si>
  <si>
    <t xml:space="preserve">1115005053</t>
  </si>
  <si>
    <t xml:space="preserve">МДОУ "Детский сад "</t>
  </si>
  <si>
    <t xml:space="preserve">п. Приуральский, ул. Ленина, д. 13</t>
  </si>
  <si>
    <t xml:space="preserve">1021101043710</t>
  </si>
  <si>
    <t xml:space="preserve">1115003264</t>
  </si>
  <si>
    <t xml:space="preserve">Общество с ограниченной ответственностью "Техремстрой"</t>
  </si>
  <si>
    <t xml:space="preserve">Бульвар-Пищевиков, д 24, склад 201.</t>
  </si>
  <si>
    <t xml:space="preserve">1031100676090</t>
  </si>
  <si>
    <t xml:space="preserve">1103028909</t>
  </si>
  <si>
    <t xml:space="preserve">Муниципальное образовательное учреждение "Ухтинский технический лицей им. Г.В. Рассохина"</t>
  </si>
  <si>
    <t xml:space="preserve">пр. Строителей, д. 25</t>
  </si>
  <si>
    <t xml:space="preserve">1021100733290</t>
  </si>
  <si>
    <t xml:space="preserve">1102006571</t>
  </si>
  <si>
    <t xml:space="preserve">Муниципальное учрждение "Городская поликлиника № 2" п. Ярега</t>
  </si>
  <si>
    <t xml:space="preserve">пгт. Ярега, ул. Октябрьская, д. 28</t>
  </si>
  <si>
    <t xml:space="preserve">1021100738306</t>
  </si>
  <si>
    <t xml:space="preserve">1102019108</t>
  </si>
  <si>
    <t xml:space="preserve">Общество с ограниченной ответственностью "Вита-ЛИС"</t>
  </si>
  <si>
    <t xml:space="preserve">Сысольское шоссе, 7</t>
  </si>
  <si>
    <t xml:space="preserve">1061101032750</t>
  </si>
  <si>
    <t xml:space="preserve">1101125400</t>
  </si>
  <si>
    <t xml:space="preserve">Общество с ограниченной ответственностью "Мегаполис"</t>
  </si>
  <si>
    <t xml:space="preserve">м. Дырнос, 3</t>
  </si>
  <si>
    <t xml:space="preserve">1061101033124</t>
  </si>
  <si>
    <t xml:space="preserve">1101125431</t>
  </si>
  <si>
    <t xml:space="preserve">Государственное учреждение здравоохранения "Республиканский центр микрохирургии глаза"</t>
  </si>
  <si>
    <t xml:space="preserve">проспект Космонавтов, 1Б</t>
  </si>
  <si>
    <t xml:space="preserve">1021100735061</t>
  </si>
  <si>
    <t xml:space="preserve">1102016724</t>
  </si>
  <si>
    <t xml:space="preserve">СЗМТУ Росстандарта, ГУ МЧС</t>
  </si>
  <si>
    <t xml:space="preserve">Общество с ограниченной ответственностью "Техническое обслуживание домов и эксплуатация зданий"</t>
  </si>
  <si>
    <t xml:space="preserve">ул.Чернова, 14</t>
  </si>
  <si>
    <t xml:space="preserve">1021100522772</t>
  </si>
  <si>
    <t xml:space="preserve">1101032297</t>
  </si>
  <si>
    <t xml:space="preserve">Муниципальное учреждение здравоохранения «Сыктывкарская городская поликлиника №2"</t>
  </si>
  <si>
    <t xml:space="preserve">л.Лесозаводская,д.14,г.Сыктывкар</t>
  </si>
  <si>
    <t xml:space="preserve">1031100405170</t>
  </si>
  <si>
    <t xml:space="preserve">1101487343</t>
  </si>
  <si>
    <t xml:space="preserve">Общество с ограниченной ответственностью "Ремсервис"</t>
  </si>
  <si>
    <t xml:space="preserve">ул.Воркутинская, д.3</t>
  </si>
  <si>
    <t xml:space="preserve">1051100723266</t>
  </si>
  <si>
    <t xml:space="preserve">1104010407</t>
  </si>
  <si>
    <t xml:space="preserve">Роспотребнадзор Ространснадзор</t>
  </si>
  <si>
    <t xml:space="preserve">Открытое акционерное общество "Районная котельная №1"</t>
  </si>
  <si>
    <t xml:space="preserve">ул. Сангородок, д. 2</t>
  </si>
  <si>
    <t xml:space="preserve">1021100859185</t>
  </si>
  <si>
    <t xml:space="preserve">1104005206</t>
  </si>
  <si>
    <t xml:space="preserve">Общество с ограниченной ответственностью "Здрава"</t>
  </si>
  <si>
    <t xml:space="preserve">ул. Чибьюская, 11-35</t>
  </si>
  <si>
    <t xml:space="preserve">1081102000980</t>
  </si>
  <si>
    <t xml:space="preserve">1102057880</t>
  </si>
  <si>
    <t xml:space="preserve">Государственное унитарное предприятие "Центр по туризму Республики Коми"</t>
  </si>
  <si>
    <t xml:space="preserve">Сысольское шоссе, 1/3, 14</t>
  </si>
  <si>
    <t xml:space="preserve">1031100403817</t>
  </si>
  <si>
    <t xml:space="preserve">1101461031</t>
  </si>
  <si>
    <t xml:space="preserve">Закрытое акционерное общество "Информационно-методический центр"</t>
  </si>
  <si>
    <t xml:space="preserve">ул.Бабушкина, 4, 2-57А</t>
  </si>
  <si>
    <t xml:space="preserve">1021100972023</t>
  </si>
  <si>
    <t xml:space="preserve">1109000459</t>
  </si>
  <si>
    <t xml:space="preserve">Муниципальное учреждение здравоохранения «Сыктыкарская детская поликлиника №2"</t>
  </si>
  <si>
    <t xml:space="preserve">ул. Коммунистическая, 59</t>
  </si>
  <si>
    <t xml:space="preserve">1021100518988</t>
  </si>
  <si>
    <t xml:space="preserve">1101487375</t>
  </si>
  <si>
    <t xml:space="preserve">Муниципальное образовательное учреждение дополнительного образования детей "Специализированная детско-юношеская спортивная школа олимпийского резерва"</t>
  </si>
  <si>
    <t xml:space="preserve">ул.Мира, д. 1А</t>
  </si>
  <si>
    <t xml:space="preserve">1051100633022</t>
  </si>
  <si>
    <t xml:space="preserve">1102048356</t>
  </si>
  <si>
    <t xml:space="preserve">Муниципальное образовательное учреждение "Средняя общеобразовательная школа № 2" г. Емва</t>
  </si>
  <si>
    <t xml:space="preserve">169200, Княжпогостский р-н, г. Емва, ул. Пионерская, 18</t>
  </si>
  <si>
    <t xml:space="preserve">1021101068438</t>
  </si>
  <si>
    <t xml:space="preserve">1117003566</t>
  </si>
  <si>
    <t xml:space="preserve">ОНД Княжпогостского района</t>
  </si>
  <si>
    <t xml:space="preserve">Государственное унитарное предприятие Республики Коми "Корткеросское дорожно-строительное управление"</t>
  </si>
  <si>
    <t xml:space="preserve">168020, Корткеросский р-н, с.Корткерос, ул. Дорожная, 11</t>
  </si>
  <si>
    <t xml:space="preserve">1021101018289</t>
  </si>
  <si>
    <t xml:space="preserve">1113003646</t>
  </si>
  <si>
    <t xml:space="preserve">Общество с ограниченной ответственностью "ПМК-111"</t>
  </si>
  <si>
    <t xml:space="preserve">ул. Домны Каликовой, 36</t>
  </si>
  <si>
    <t xml:space="preserve">1021100524444</t>
  </si>
  <si>
    <t xml:space="preserve">1101020380</t>
  </si>
  <si>
    <t xml:space="preserve">Муниципальное общеобразовательное учреждение "Основная общеобразовательная школа пст.Зимовка"</t>
  </si>
  <si>
    <t xml:space="preserve">п.Зимовка</t>
  </si>
  <si>
    <t xml:space="preserve">п.Зимовка, Койгородский район, 168192, ул.Ленина, 8а</t>
  </si>
  <si>
    <t xml:space="preserve">1021100997610</t>
  </si>
  <si>
    <t xml:space="preserve">1111000150</t>
  </si>
  <si>
    <t xml:space="preserve">Общество с ограниченной ответственностью "Норд-Росс"</t>
  </si>
  <si>
    <t xml:space="preserve">Бульвар Пищевиков, д.24</t>
  </si>
  <si>
    <t xml:space="preserve">1021100810720</t>
  </si>
  <si>
    <t xml:space="preserve">1103015057</t>
  </si>
  <si>
    <t xml:space="preserve">Общество с ограниченной ответственностью "Север-Гео"</t>
  </si>
  <si>
    <t xml:space="preserve">ул. Центральная, д.9</t>
  </si>
  <si>
    <t xml:space="preserve">1081103000890</t>
  </si>
  <si>
    <t xml:space="preserve">1103043375</t>
  </si>
  <si>
    <t xml:space="preserve">Общество с ограниченной ответственностью "Эриэлл Нефтегазсервис", г. Москва, ул. Южнобутовская, д.71</t>
  </si>
  <si>
    <t xml:space="preserve">Заводская, д.6/4</t>
  </si>
  <si>
    <t xml:space="preserve">1087746582714</t>
  </si>
  <si>
    <t xml:space="preserve">7727650928</t>
  </si>
  <si>
    <t xml:space="preserve">Общество с ограниченной ответственностью "Технологическая Компания Шлюмберже", г. Тюмень, ул. 8 Марта, д.2</t>
  </si>
  <si>
    <t xml:space="preserve">Магистральная, д.19</t>
  </si>
  <si>
    <t xml:space="preserve">1037709026080</t>
  </si>
  <si>
    <t xml:space="preserve">7709413265</t>
  </si>
  <si>
    <t xml:space="preserve">Муниципальное учреждение "Печорская стоматологическая поликлиника"</t>
  </si>
  <si>
    <t xml:space="preserve">Печорский проспект, д.90</t>
  </si>
  <si>
    <t xml:space="preserve">1021100875454</t>
  </si>
  <si>
    <t xml:space="preserve">1105012728</t>
  </si>
  <si>
    <t xml:space="preserve">Индивидуальный предприниматель Селимян Армен Ваничкович</t>
  </si>
  <si>
    <t xml:space="preserve">60 лет Октября, д.1, кв.22</t>
  </si>
  <si>
    <t xml:space="preserve">307110622900012</t>
  </si>
  <si>
    <t xml:space="preserve">110605765734</t>
  </si>
  <si>
    <t xml:space="preserve">Индивидуальный предприниматель Хоруженко Алевтина Ивановна</t>
  </si>
  <si>
    <t xml:space="preserve">Молодежная, д.29, кв.38</t>
  </si>
  <si>
    <t xml:space="preserve">304110621000041</t>
  </si>
  <si>
    <t xml:space="preserve">110600117031</t>
  </si>
  <si>
    <t xml:space="preserve">Открытое акционерное общество "Интегра-Геофизика", г. Тюмень, ул. Республики, д.173</t>
  </si>
  <si>
    <t xml:space="preserve">Заводская, д.5</t>
  </si>
  <si>
    <t xml:space="preserve">1087232016486</t>
  </si>
  <si>
    <t xml:space="preserve">7203215460</t>
  </si>
  <si>
    <t xml:space="preserve">Минприроды</t>
  </si>
  <si>
    <t xml:space="preserve">Открытое акционерное общество "Ухтатехопторг"</t>
  </si>
  <si>
    <t xml:space="preserve">ул. Железнодорожная, д. 48</t>
  </si>
  <si>
    <t xml:space="preserve">1021100733774</t>
  </si>
  <si>
    <t xml:space="preserve">1102001206</t>
  </si>
  <si>
    <t xml:space="preserve">Муниципальное общеобразовательное учреждение "Косланская средняя общеобразовательная школа"</t>
  </si>
  <si>
    <t xml:space="preserve">с Кослан</t>
  </si>
  <si>
    <t xml:space="preserve">169240, Удорский район, с Кослан, ул. Трофимовой, 22</t>
  </si>
  <si>
    <t xml:space="preserve">1021101086610</t>
  </si>
  <si>
    <t xml:space="preserve">1118002734</t>
  </si>
  <si>
    <t xml:space="preserve">Общество с ограниченной ответственностью "Коймолпром"</t>
  </si>
  <si>
    <t xml:space="preserve">168170, Койгородский р-н, с. Койгородок, ул.Советская, 45</t>
  </si>
  <si>
    <t xml:space="preserve">1071109000225</t>
  </si>
  <si>
    <t xml:space="preserve">1111002750</t>
  </si>
  <si>
    <t xml:space="preserve">Росрыболовство</t>
  </si>
  <si>
    <t xml:space="preserve">Муниципальное общеобразовательное учреждение "Зеленецкая средняя общеобразовательная школа"</t>
  </si>
  <si>
    <t xml:space="preserve">с. Зеленец</t>
  </si>
  <si>
    <t xml:space="preserve">Сыктывдинский район, с. Зеленец, 168200, 2-й кварталл, 17а</t>
  </si>
  <si>
    <t xml:space="preserve">1021100970318</t>
  </si>
  <si>
    <t xml:space="preserve">1109005552</t>
  </si>
  <si>
    <t xml:space="preserve">ОНД Сыктывдинского района</t>
  </si>
  <si>
    <t xml:space="preserve">ММЛПУ "Интинская ценральная городская больница"</t>
  </si>
  <si>
    <t xml:space="preserve">ул.Мира, д.10.</t>
  </si>
  <si>
    <t xml:space="preserve">1051100728095</t>
  </si>
  <si>
    <t xml:space="preserve">1104010502</t>
  </si>
  <si>
    <t xml:space="preserve">ИП Дмитрух Надежда Александровна</t>
  </si>
  <si>
    <t xml:space="preserve">ул.Горького,21,55</t>
  </si>
  <si>
    <t xml:space="preserve">304110405700032</t>
  </si>
  <si>
    <t xml:space="preserve">110400197431</t>
  </si>
  <si>
    <t xml:space="preserve">Общество с ограниченной ответственностью "Комистройпроект"</t>
  </si>
  <si>
    <t xml:space="preserve">ул. Тиманская, 10</t>
  </si>
  <si>
    <t xml:space="preserve">1051100658366</t>
  </si>
  <si>
    <t xml:space="preserve">1102049889</t>
  </si>
  <si>
    <t xml:space="preserve">Общество с ограниченной ответственностью "Торгинвест"</t>
  </si>
  <si>
    <t xml:space="preserve">м. Човью, ул. 1-я Промышленная, 15</t>
  </si>
  <si>
    <t xml:space="preserve">1041100438708</t>
  </si>
  <si>
    <t xml:space="preserve">1101120190</t>
  </si>
  <si>
    <t xml:space="preserve">Общество с ограниченной ответственностью "Империя услуг"</t>
  </si>
  <si>
    <t xml:space="preserve">ул.Кирова д.29.</t>
  </si>
  <si>
    <t xml:space="preserve">1081104000010</t>
  </si>
  <si>
    <t xml:space="preserve">1104011640</t>
  </si>
  <si>
    <t xml:space="preserve">Роспотребнадзор ГУ МЧС Минприроды</t>
  </si>
  <si>
    <t xml:space="preserve">Муниципальное дошкольное образовательное учреждение "Детский сад № 45 комбинированного вида" г. Микунь</t>
  </si>
  <si>
    <t xml:space="preserve">169061, Усть-Вымский р-н, г.Микунь, 2-ой переулок, 4</t>
  </si>
  <si>
    <t xml:space="preserve">1021101053302</t>
  </si>
  <si>
    <t xml:space="preserve">1116005497</t>
  </si>
  <si>
    <t xml:space="preserve">Общество с ограниченной ответственностью "Удорахлеб"</t>
  </si>
  <si>
    <t xml:space="preserve">169240, Удорский район, с Кослан, ул.Интернациональная, 116</t>
  </si>
  <si>
    <t xml:space="preserve">1041101030442</t>
  </si>
  <si>
    <t xml:space="preserve">1118004354</t>
  </si>
  <si>
    <t xml:space="preserve">Общество с ограниченной ответственностью "Еврохимсервис"</t>
  </si>
  <si>
    <t xml:space="preserve">ул. Озерная, д.3, объект 8</t>
  </si>
  <si>
    <t xml:space="preserve">1051100633187</t>
  </si>
  <si>
    <t xml:space="preserve">1102048395</t>
  </si>
  <si>
    <t xml:space="preserve">Общество с ограниченной ответственностью "Нефтемашстрой"</t>
  </si>
  <si>
    <t xml:space="preserve">Нефтяников, д.11</t>
  </si>
  <si>
    <t xml:space="preserve">1031100763715</t>
  </si>
  <si>
    <t xml:space="preserve">1106016490</t>
  </si>
  <si>
    <t xml:space="preserve">Негосударственное образовательное учреждение "Автошкола "Агидель"</t>
  </si>
  <si>
    <t xml:space="preserve">ул. Комсомольская, д. 22,61</t>
  </si>
  <si>
    <t xml:space="preserve">1071100001037</t>
  </si>
  <si>
    <t xml:space="preserve">1107005518</t>
  </si>
  <si>
    <t xml:space="preserve">ММУ "Интинская стоматолагическая поликлиника"</t>
  </si>
  <si>
    <t xml:space="preserve">ул. Социалистическая, д.3</t>
  </si>
  <si>
    <t xml:space="preserve">1021100857865</t>
  </si>
  <si>
    <t xml:space="preserve">1104008824</t>
  </si>
  <si>
    <t xml:space="preserve">ООО "ЛУКОЙЛ-Коми"</t>
  </si>
  <si>
    <t xml:space="preserve">Нефтяников, д.31</t>
  </si>
  <si>
    <t xml:space="preserve">1021100895760</t>
  </si>
  <si>
    <t xml:space="preserve">1106014140</t>
  </si>
  <si>
    <t xml:space="preserve">ГУ МЧС Ространснадзор</t>
  </si>
  <si>
    <t xml:space="preserve">Общество с ограниченной ответственностью "Авто-Сила"</t>
  </si>
  <si>
    <t xml:space="preserve">Песчаная, д.2</t>
  </si>
  <si>
    <t xml:space="preserve">1051100760776</t>
  </si>
  <si>
    <t xml:space="preserve">1106018225</t>
  </si>
  <si>
    <t xml:space="preserve">Общество с ограниченной ответственностью "Севертрансэкскавация", г. Москва, ул. Щербаковская, д.54</t>
  </si>
  <si>
    <t xml:space="preserve">Магистальная, д.19</t>
  </si>
  <si>
    <t xml:space="preserve">1097746062600</t>
  </si>
  <si>
    <t xml:space="preserve">7719717079</t>
  </si>
  <si>
    <t xml:space="preserve">Общество с ограниченной ответственностью "А/К" Северо-Запад", г. Видное, Московская обл., ул. Школьная, д.79-а, а/я 123</t>
  </si>
  <si>
    <t xml:space="preserve">Возейская, д.3, а/я 72</t>
  </si>
  <si>
    <t xml:space="preserve">1089847073986</t>
  </si>
  <si>
    <t xml:space="preserve">7810507024</t>
  </si>
  <si>
    <t xml:space="preserve">Открытое акционерное общество "Северная тепловая компания "Усть-Цилемская"</t>
  </si>
  <si>
    <t xml:space="preserve">Усть-Цилемский район</t>
  </si>
  <si>
    <t xml:space="preserve">с.Усть-Цильма, Советская, д.104</t>
  </si>
  <si>
    <t xml:space="preserve">1051100751294</t>
  </si>
  <si>
    <t xml:space="preserve">1120005002</t>
  </si>
  <si>
    <t xml:space="preserve">МОУ ДОД "Центр внешкольной работы "г. Вуктыл</t>
  </si>
  <si>
    <t xml:space="preserve">ул. Таежная, д. 4</t>
  </si>
  <si>
    <t xml:space="preserve">1021100934832</t>
  </si>
  <si>
    <t xml:space="preserve">1107001810</t>
  </si>
  <si>
    <t xml:space="preserve">ООО "Вуктылнефтегазстрой"</t>
  </si>
  <si>
    <t xml:space="preserve">ул. Строительная, д. 1</t>
  </si>
  <si>
    <t xml:space="preserve">1041100800047</t>
  </si>
  <si>
    <t xml:space="preserve">1107004916</t>
  </si>
  <si>
    <t xml:space="preserve">Общество с ограниченной ответственностью "Центральэнергоремонт"</t>
  </si>
  <si>
    <t xml:space="preserve">6-ой микр., д. 19б, кв.6</t>
  </si>
  <si>
    <t xml:space="preserve">1021100947515</t>
  </si>
  <si>
    <t xml:space="preserve">1108013335</t>
  </si>
  <si>
    <t xml:space="preserve">Общество с ограниченной ответственностью "Торговое предприятие "Бумажник"</t>
  </si>
  <si>
    <t xml:space="preserve">пр. Бумажников, 2, 2</t>
  </si>
  <si>
    <t xml:space="preserve">1021101120523</t>
  </si>
  <si>
    <t xml:space="preserve">1121009144</t>
  </si>
  <si>
    <t xml:space="preserve">Роспотребнадзор ГУ МЧС</t>
  </si>
  <si>
    <t xml:space="preserve">Муниципальное общеобразовательное учреждение «Средняя общеобразовательная школа с углубленным изучением отдельных предметов» с. Визинга</t>
  </si>
  <si>
    <t xml:space="preserve">с.Визинга,Сысольского района, 168100, Школьная ,5</t>
  </si>
  <si>
    <t xml:space="preserve">1021100987368</t>
  </si>
  <si>
    <t xml:space="preserve">1110002490</t>
  </si>
  <si>
    <t xml:space="preserve">ОНД Сысольского района, Роспотребнадзор</t>
  </si>
  <si>
    <t xml:space="preserve">Муниципальное общеобразовательное учреждение «Нювчимская средняя общеобразовательная школа"</t>
  </si>
  <si>
    <t xml:space="preserve">п.Нювчим</t>
  </si>
  <si>
    <t xml:space="preserve">Сыктывдинский район, п.Нювчим, ул. Ленина, 26</t>
  </si>
  <si>
    <t xml:space="preserve">1021100971561</t>
  </si>
  <si>
    <t xml:space="preserve">1109005859</t>
  </si>
  <si>
    <t xml:space="preserve">Муниципальное учреждение "Усть-Цилемская центральная районная больница"</t>
  </si>
  <si>
    <t xml:space="preserve">с. Усть-Цильма, ул. Советская, д.29-А</t>
  </si>
  <si>
    <t xml:space="preserve">1021101109303</t>
  </si>
  <si>
    <t xml:space="preserve">1120000131</t>
  </si>
  <si>
    <t xml:space="preserve">ГУМЧС Минздрав</t>
  </si>
  <si>
    <t xml:space="preserve">ООО "Гелиар"</t>
  </si>
  <si>
    <t xml:space="preserve">ул. Комсомольская, д. 7, кв. 28</t>
  </si>
  <si>
    <t xml:space="preserve">1021100935371</t>
  </si>
  <si>
    <t xml:space="preserve">1107004641</t>
  </si>
  <si>
    <t xml:space="preserve">Минприроды Ветеринарный надзор</t>
  </si>
  <si>
    <t xml:space="preserve">Общество с ограниченной ответственностью "Чистая Сысола"</t>
  </si>
  <si>
    <t xml:space="preserve">168100, Сысольский р-н, с. Визинга, ул. Советская, 40</t>
  </si>
  <si>
    <t xml:space="preserve">1081109000554</t>
  </si>
  <si>
    <t xml:space="preserve">1110003920</t>
  </si>
  <si>
    <t xml:space="preserve">Общество с ограниченной ответственностью Сервисная компания "Меридиан "</t>
  </si>
  <si>
    <t xml:space="preserve">Сосногорский район, п. Нижний Одес</t>
  </si>
  <si>
    <t xml:space="preserve">ул. Труда, д. 13, п. Нижний Одес</t>
  </si>
  <si>
    <t xml:space="preserve">1051100761580</t>
  </si>
  <si>
    <t xml:space="preserve">1106018320</t>
  </si>
  <si>
    <t xml:space="preserve">Общество с ограниченной ответственностью "Сосногорская швейная фабрика"</t>
  </si>
  <si>
    <t xml:space="preserve">пр. Фабричный, д. 1, г. Сосногорск</t>
  </si>
  <si>
    <t xml:space="preserve">1021100948880</t>
  </si>
  <si>
    <t xml:space="preserve">1108012099</t>
  </si>
  <si>
    <t xml:space="preserve">Общество с ограниченной ответственностью "Агростройгаз"</t>
  </si>
  <si>
    <t xml:space="preserve">ул. Станционная, 118</t>
  </si>
  <si>
    <t xml:space="preserve">1071101007559</t>
  </si>
  <si>
    <t xml:space="preserve">1101064845</t>
  </si>
  <si>
    <t xml:space="preserve">Общество с ограниченной ответственностью "Воркутинское предприятие противопожарных работ"</t>
  </si>
  <si>
    <t xml:space="preserve">ул. Усинская, д. 30</t>
  </si>
  <si>
    <t xml:space="preserve">1021100810488</t>
  </si>
  <si>
    <t xml:space="preserve">1103014448</t>
  </si>
  <si>
    <t xml:space="preserve">ГС(К)ОУ "С(К)ОШ №42 седьмого вида"</t>
  </si>
  <si>
    <t xml:space="preserve">ул. Ленинградская, д.25</t>
  </si>
  <si>
    <t xml:space="preserve">1021100808805</t>
  </si>
  <si>
    <t xml:space="preserve">1103024252</t>
  </si>
  <si>
    <t xml:space="preserve">Общество с ограниченной ответственностью "Персонал-Сервис"</t>
  </si>
  <si>
    <t xml:space="preserve">1037789059164</t>
  </si>
  <si>
    <t xml:space="preserve">7717502085</t>
  </si>
  <si>
    <t xml:space="preserve">Муниципальное предприятие «ЦЭТУ»</t>
  </si>
  <si>
    <t xml:space="preserve">ул. Проминдустрии, д. 12</t>
  </si>
  <si>
    <t xml:space="preserve">1031100673361</t>
  </si>
  <si>
    <t xml:space="preserve">1103028666</t>
  </si>
  <si>
    <t xml:space="preserve">Общество с ограниченной ответственностью "Арпина"</t>
  </si>
  <si>
    <t xml:space="preserve">ул. 3-я Промышленная, 80</t>
  </si>
  <si>
    <t xml:space="preserve">1021100531561</t>
  </si>
  <si>
    <t xml:space="preserve">1101106478</t>
  </si>
  <si>
    <t xml:space="preserve">Общество с ограниченной ответственностью "Човьюлесэкспорт"</t>
  </si>
  <si>
    <t xml:space="preserve">ул. 4-ая Промышленная, 56, корп 2</t>
  </si>
  <si>
    <t xml:space="preserve">1071101001070</t>
  </si>
  <si>
    <t xml:space="preserve">1101129972</t>
  </si>
  <si>
    <t xml:space="preserve">Общество с ограниченной ответственностью "Омега-Строй Сервис"</t>
  </si>
  <si>
    <t xml:space="preserve">ул. Интернациональная, 100-701</t>
  </si>
  <si>
    <t xml:space="preserve">1081101001079</t>
  </si>
  <si>
    <t xml:space="preserve">1101066585</t>
  </si>
  <si>
    <t xml:space="preserve">Общество с ограниченной ответственностью "Родник"</t>
  </si>
  <si>
    <t xml:space="preserve">ул. Ленина, д. 4 а</t>
  </si>
  <si>
    <t xml:space="preserve">1021100813117</t>
  </si>
  <si>
    <t xml:space="preserve">1103018932</t>
  </si>
  <si>
    <t xml:space="preserve">Открытое акционерное общество "Коммунальник"</t>
  </si>
  <si>
    <t xml:space="preserve">168130, Прилузский район, с.Объячево, ул.Центральная, 7</t>
  </si>
  <si>
    <t xml:space="preserve">1051100860557</t>
  </si>
  <si>
    <t xml:space="preserve">1112005577</t>
  </si>
  <si>
    <t xml:space="preserve">Закрытое акционерное общество редакционно-издательская компания "Ликор"</t>
  </si>
  <si>
    <t xml:space="preserve">ул. Карла Маркса, 201а</t>
  </si>
  <si>
    <t xml:space="preserve">1021100524610</t>
  </si>
  <si>
    <t xml:space="preserve">1101203873</t>
  </si>
  <si>
    <t xml:space="preserve">Воркутинский медицинский колледж</t>
  </si>
  <si>
    <t xml:space="preserve">ул.Московская, д.8-а.</t>
  </si>
  <si>
    <t xml:space="preserve">1031100671579</t>
  </si>
  <si>
    <t xml:space="preserve">1103001720</t>
  </si>
  <si>
    <t xml:space="preserve">Общество с ограниченной ответственностью "Фалькон"</t>
  </si>
  <si>
    <t xml:space="preserve">ул. Дончука, д.11, кв.71</t>
  </si>
  <si>
    <t xml:space="preserve">1051100681620</t>
  </si>
  <si>
    <t xml:space="preserve">1103025753</t>
  </si>
  <si>
    <t xml:space="preserve">Индивидуальный предприниматель Джеломанов Александр Павлович</t>
  </si>
  <si>
    <t xml:space="preserve">Молодежная, д.16, кв.53</t>
  </si>
  <si>
    <t xml:space="preserve">304110605600070</t>
  </si>
  <si>
    <t xml:space="preserve">110601924408</t>
  </si>
  <si>
    <t xml:space="preserve">МО ГО Усинск</t>
  </si>
  <si>
    <t xml:space="preserve">Общество с ограниченной ответственностью "Усинское дорожное ремонтно-строительное управление"</t>
  </si>
  <si>
    <t xml:space="preserve">Заводская, д.10-а</t>
  </si>
  <si>
    <t xml:space="preserve">1021100896057</t>
  </si>
  <si>
    <t xml:space="preserve">1106012512</t>
  </si>
  <si>
    <t xml:space="preserve">Общество с ограниченной ответственностью "ПКФ ТОМ"</t>
  </si>
  <si>
    <t xml:space="preserve">Промышленная, д.24/2</t>
  </si>
  <si>
    <t xml:space="preserve">1021100524191</t>
  </si>
  <si>
    <t xml:space="preserve">1101110820</t>
  </si>
  <si>
    <t xml:space="preserve">Федеральное бюджетное учреждение "Печорское государственное бассейновое управление водных путей и судоходства"</t>
  </si>
  <si>
    <t xml:space="preserve">пгт.Путеец, Парковая, д.2</t>
  </si>
  <si>
    <t xml:space="preserve">1021100875377</t>
  </si>
  <si>
    <t xml:space="preserve">1105003145</t>
  </si>
  <si>
    <t xml:space="preserve">ООО "Евроокна"</t>
  </si>
  <si>
    <t xml:space="preserve">ул. Первомайская, 29,8</t>
  </si>
  <si>
    <t xml:space="preserve">1061102019043</t>
  </si>
  <si>
    <t xml:space="preserve">1102053620</t>
  </si>
  <si>
    <t xml:space="preserve">Муниципальное учреждение здравоохранения "Прилузская центральная районная больница" Муниципальный район "Прилузский"</t>
  </si>
  <si>
    <t xml:space="preserve">168130, Прилузский район, с Объячево ул.Мира, 143</t>
  </si>
  <si>
    <t xml:space="preserve">1021101006321</t>
  </si>
  <si>
    <t xml:space="preserve">1112001220</t>
  </si>
  <si>
    <t xml:space="preserve">Общество с ограниченной ответственностью «Центрострой»</t>
  </si>
  <si>
    <t xml:space="preserve">ул. Ленина, 4</t>
  </si>
  <si>
    <t xml:space="preserve">1021100523465</t>
  </si>
  <si>
    <t xml:space="preserve">1101027000</t>
  </si>
  <si>
    <t xml:space="preserve">Муниципальное учрждение "Центр жилищных расчетов и субсидий"</t>
  </si>
  <si>
    <t xml:space="preserve">г. Сосногорск, ул. Комсомольская, д. 7</t>
  </si>
  <si>
    <t xml:space="preserve">1021100948714</t>
  </si>
  <si>
    <t xml:space="preserve">1108011000</t>
  </si>
  <si>
    <t xml:space="preserve">Муниципальное Унитарное предприятие Муниципального образования "Удорский район" "Удорское жилищно-коммунальное хозяйство"</t>
  </si>
  <si>
    <t xml:space="preserve">169240, Удорский район, с Кослан, ул. Гагарина, 9</t>
  </si>
  <si>
    <t xml:space="preserve">1021101086962</t>
  </si>
  <si>
    <t xml:space="preserve">1118000350</t>
  </si>
  <si>
    <t xml:space="preserve">Общество с ограниченной ответственностью "ИнПромКом"</t>
  </si>
  <si>
    <t xml:space="preserve">ул. Первомайская, 92</t>
  </si>
  <si>
    <t xml:space="preserve">1031100409867</t>
  </si>
  <si>
    <t xml:space="preserve">1101115360</t>
  </si>
  <si>
    <t xml:space="preserve">Общество с ограниченной ответственностью "Энергосервис"</t>
  </si>
  <si>
    <t xml:space="preserve">ул.Воркутинская, д.7</t>
  </si>
  <si>
    <t xml:space="preserve">1031133721541</t>
  </si>
  <si>
    <t xml:space="preserve">1104009754</t>
  </si>
  <si>
    <t xml:space="preserve">Общество с ограниченной ответственностью «Северный научный учебно-методический центр»</t>
  </si>
  <si>
    <t xml:space="preserve">ул. Ленина, д.38</t>
  </si>
  <si>
    <t xml:space="preserve">1081103000087</t>
  </si>
  <si>
    <t xml:space="preserve">1103042540</t>
  </si>
  <si>
    <t xml:space="preserve">Государственное учреждение Республики Коми "Печорский детский дом-интернат для уственно отсталых детей"</t>
  </si>
  <si>
    <t xml:space="preserve">Восточная, д.8-а</t>
  </si>
  <si>
    <t xml:space="preserve">1021100876390</t>
  </si>
  <si>
    <t xml:space="preserve">1105013320</t>
  </si>
  <si>
    <t xml:space="preserve">Роспотребнадзор ГУ МЧС </t>
  </si>
  <si>
    <t xml:space="preserve">Государственное учреждение Республики Коми "Ухтинская психиатрическая больница"</t>
  </si>
  <si>
    <t xml:space="preserve">ул. Авиационная, д. 17</t>
  </si>
  <si>
    <t xml:space="preserve">1021100734588</t>
  </si>
  <si>
    <t xml:space="preserve">1102027211</t>
  </si>
  <si>
    <t xml:space="preserve">Общество с ограниченной ответственностью "Крепость"</t>
  </si>
  <si>
    <t xml:space="preserve">Княжпогостский район г. Емва, 169200, ул. Волгоградская, 21</t>
  </si>
  <si>
    <t xml:space="preserve">1071121001478</t>
  </si>
  <si>
    <t xml:space="preserve">1117005860</t>
  </si>
  <si>
    <t xml:space="preserve">Общество с ограниченной ответственностью "СНИПстрой"</t>
  </si>
  <si>
    <t xml:space="preserve">Покровский б-р, 11</t>
  </si>
  <si>
    <t xml:space="preserve">1071121001082</t>
  </si>
  <si>
    <t xml:space="preserve">1121016367</t>
  </si>
  <si>
    <t xml:space="preserve">Общество с ограниченной ответственностью "Торговый дом "Енисей"</t>
  </si>
  <si>
    <t xml:space="preserve">Ухтинское шоссе, 35/2</t>
  </si>
  <si>
    <t xml:space="preserve">1021101120974</t>
  </si>
  <si>
    <t xml:space="preserve">1121009730</t>
  </si>
  <si>
    <t xml:space="preserve">ГОУ СПО "Воркутинский музыкальный колледж"</t>
  </si>
  <si>
    <t xml:space="preserve">площадь Центральная, д.9</t>
  </si>
  <si>
    <t xml:space="preserve">1021100806737</t>
  </si>
  <si>
    <t xml:space="preserve">1103038262</t>
  </si>
  <si>
    <t xml:space="preserve">МУЗ "Городская поликлиника"</t>
  </si>
  <si>
    <t xml:space="preserve">ул.Ленина, д.72</t>
  </si>
  <si>
    <t xml:space="preserve">1021100812028</t>
  </si>
  <si>
    <t xml:space="preserve">1103005147</t>
  </si>
  <si>
    <t xml:space="preserve">ООО "Навигатор"</t>
  </si>
  <si>
    <t xml:space="preserve">г. Сосногорск, п. Нижний Одес</t>
  </si>
  <si>
    <t xml:space="preserve">ул. Промысловая, д. 2</t>
  </si>
  <si>
    <t xml:space="preserve">1061108005485</t>
  </si>
  <si>
    <t xml:space="preserve">1108016978</t>
  </si>
  <si>
    <t xml:space="preserve">Общество с ограниченной ответственностью "Жилфонд"</t>
  </si>
  <si>
    <t xml:space="preserve">1081109000565</t>
  </si>
  <si>
    <t xml:space="preserve">1110003937</t>
  </si>
  <si>
    <t xml:space="preserve">Городское медицинское учреждение "Детская больница"</t>
  </si>
  <si>
    <t xml:space="preserve">ул. Дзержинского, 30</t>
  </si>
  <si>
    <t xml:space="preserve">1021100738031</t>
  </si>
  <si>
    <t xml:space="preserve">1102007141</t>
  </si>
  <si>
    <t xml:space="preserve">Муниципальное учреждение здравоохранения "Сыктывдинская центральная районная больница"</t>
  </si>
  <si>
    <t xml:space="preserve">с.Выльгорт</t>
  </si>
  <si>
    <t xml:space="preserve">Сыктывдинский район, с.Выльгорт, ул.Домны Каликовой, 45А</t>
  </si>
  <si>
    <t xml:space="preserve">1021100970472</t>
  </si>
  <si>
    <t xml:space="preserve">1109000650</t>
  </si>
  <si>
    <t xml:space="preserve">ОНД Сыктывдинского района Роспотребнадзор</t>
  </si>
  <si>
    <t xml:space="preserve">Общество с ограниченной ответственностью "Микуньское пассажирское автотранспортное предприятие"</t>
  </si>
  <si>
    <t xml:space="preserve">Усть-Вымский р-н, г.Микунь, ул. Трудовые Резервы, 70</t>
  </si>
  <si>
    <t xml:space="preserve">1031100990579</t>
  </si>
  <si>
    <t xml:space="preserve">1116006148</t>
  </si>
  <si>
    <t xml:space="preserve">ЗАО «Шахта Воргашорская 2»</t>
  </si>
  <si>
    <t xml:space="preserve">пгт. Воргашор.</t>
  </si>
  <si>
    <t xml:space="preserve">1071103004323</t>
  </si>
  <si>
    <t xml:space="preserve">8904052504</t>
  </si>
  <si>
    <t xml:space="preserve">Росприроднадзор</t>
  </si>
  <si>
    <t xml:space="preserve">Общество с ограниченной ответственностью "Квартал"</t>
  </si>
  <si>
    <t xml:space="preserve">ул.Полярная, д.13-а</t>
  </si>
  <si>
    <t xml:space="preserve">1081104000306</t>
  </si>
  <si>
    <t xml:space="preserve">1104011930</t>
  </si>
  <si>
    <t xml:space="preserve">Муниципальное дошкольное образовательное учреждение "Детский сад № 96 общеразвивающего вида" г.Сыктывкара</t>
  </si>
  <si>
    <t xml:space="preserve">ул.Печорская, 8А</t>
  </si>
  <si>
    <t xml:space="preserve">1021100532420</t>
  </si>
  <si>
    <t xml:space="preserve">1101484247</t>
  </si>
  <si>
    <t xml:space="preserve">Закрытое акционерное общество "ВиД"</t>
  </si>
  <si>
    <t xml:space="preserve">Речная, д.14</t>
  </si>
  <si>
    <t xml:space="preserve">1021100874299</t>
  </si>
  <si>
    <t xml:space="preserve">1105003378</t>
  </si>
  <si>
    <t xml:space="preserve">Открытое акционерное общество "Судоходная компания Печорское речное пароходство"</t>
  </si>
  <si>
    <t xml:space="preserve">Островского, д.63</t>
  </si>
  <si>
    <t xml:space="preserve">1021100873826</t>
  </si>
  <si>
    <t xml:space="preserve">1105004773</t>
  </si>
  <si>
    <t xml:space="preserve">Общество с ограниченной ответственностью "Усинская Тепловая Компания"</t>
  </si>
  <si>
    <t xml:space="preserve">Промышленная, д.34</t>
  </si>
  <si>
    <t xml:space="preserve">1081106001437</t>
  </si>
  <si>
    <t xml:space="preserve">1106024691</t>
  </si>
  <si>
    <t xml:space="preserve">Общество с ограниченной ответственностью "Сервисная компания Борец", г. Москва, ул. Складочная, д.6</t>
  </si>
  <si>
    <t xml:space="preserve">Магистральная, д.15</t>
  </si>
  <si>
    <t xml:space="preserve">1057748032803</t>
  </si>
  <si>
    <t xml:space="preserve">7715573813</t>
  </si>
  <si>
    <t xml:space="preserve">Общество с ограниченной ответственностью "Усть-Куломское автопредприятие"</t>
  </si>
  <si>
    <t xml:space="preserve">168060, Усть-Куломский р-н, с.Усть-Кулом, ул.Промышленная, 9</t>
  </si>
  <si>
    <t xml:space="preserve">1061113008615</t>
  </si>
  <si>
    <t xml:space="preserve">1113007714</t>
  </si>
  <si>
    <t xml:space="preserve">ОНД Усть-Куломского района</t>
  </si>
  <si>
    <t xml:space="preserve">Муниципальное учреждение здравоохранения "Сторожевская районная больница № 2"</t>
  </si>
  <si>
    <t xml:space="preserve">с.Сторожевск</t>
  </si>
  <si>
    <t xml:space="preserve">Корткеросский район, с.Сторожевск, ул. Советская, 14</t>
  </si>
  <si>
    <t xml:space="preserve">1021101017211</t>
  </si>
  <si>
    <t xml:space="preserve">1113001550</t>
  </si>
  <si>
    <t xml:space="preserve">Общество с ограниченной ответственностью "СГснаб"</t>
  </si>
  <si>
    <t xml:space="preserve">м. Човью, ул. 4-я Промышленная, 28</t>
  </si>
  <si>
    <t xml:space="preserve">1021100511740</t>
  </si>
  <si>
    <t xml:space="preserve">1101031945</t>
  </si>
  <si>
    <t xml:space="preserve">Общество с ограниченой ответственностью "Горняцкое"</t>
  </si>
  <si>
    <t xml:space="preserve">ул. Парковая, 52</t>
  </si>
  <si>
    <t xml:space="preserve">1071103004609</t>
  </si>
  <si>
    <t xml:space="preserve">1103042452</t>
  </si>
  <si>
    <t xml:space="preserve">МУ "Усть-Вымская центральная районная больница", РК, Усть-Вымский район,</t>
  </si>
  <si>
    <t xml:space="preserve">с.Айкино</t>
  </si>
  <si>
    <t xml:space="preserve">с.Айкино, ул.Садовая, д.1А</t>
  </si>
  <si>
    <t xml:space="preserve">1021101054127</t>
  </si>
  <si>
    <t xml:space="preserve">1116006300</t>
  </si>
  <si>
    <t xml:space="preserve">Государственное учреждение дополнительного образования Республики Коми "Школа высшего спортивного мастерства"</t>
  </si>
  <si>
    <t xml:space="preserve">Сыктывдинский район, с.Выльгорт, ул. Северная, 3а/1</t>
  </si>
  <si>
    <t xml:space="preserve">1031100431669</t>
  </si>
  <si>
    <t xml:space="preserve">1101485963</t>
  </si>
  <si>
    <t xml:space="preserve">ГАОУ СПО РК "Интинский политехнический техникум"</t>
  </si>
  <si>
    <t xml:space="preserve">ул. Мира,д.16</t>
  </si>
  <si>
    <t xml:space="preserve">1021100859471</t>
  </si>
  <si>
    <t xml:space="preserve">1104004890</t>
  </si>
  <si>
    <t xml:space="preserve">Воркутинский филиал Федерального государственного профессионального образования «Республиканский заочный автотранспортный техникум»</t>
  </si>
  <si>
    <t xml:space="preserve">Бульвар Пищевиков, д. 11 – а</t>
  </si>
  <si>
    <t xml:space="preserve">1025203738955</t>
  </si>
  <si>
    <t xml:space="preserve">5262034824</t>
  </si>
  <si>
    <t xml:space="preserve">Муниципальное учреждение здравоохранения "Троицко-Печорская центральная районная больница"</t>
  </si>
  <si>
    <t xml:space="preserve">кв. Южный, 11</t>
  </si>
  <si>
    <t xml:space="preserve">1021101043480</t>
  </si>
  <si>
    <t xml:space="preserve">1115001108</t>
  </si>
  <si>
    <t xml:space="preserve">Общество с ограниченной ответственностью "Агора"</t>
  </si>
  <si>
    <t xml:space="preserve">ул. Диньельская, 2а</t>
  </si>
  <si>
    <t xml:space="preserve">1061108005287</t>
  </si>
  <si>
    <t xml:space="preserve">1115004860</t>
  </si>
  <si>
    <t xml:space="preserve">Служба по лицензированию</t>
  </si>
  <si>
    <t xml:space="preserve">ГУ РК "Троицко - Печорское лесничество"</t>
  </si>
  <si>
    <t xml:space="preserve">ул. Советская, д. 67</t>
  </si>
  <si>
    <t xml:space="preserve">1021101042797</t>
  </si>
  <si>
    <t xml:space="preserve">1115000993</t>
  </si>
  <si>
    <t xml:space="preserve">СПССК "Печора"</t>
  </si>
  <si>
    <t xml:space="preserve">ул. Совесткая, д. 64А</t>
  </si>
  <si>
    <t xml:space="preserve">1071108000040</t>
  </si>
  <si>
    <t xml:space="preserve">1115004934</t>
  </si>
  <si>
    <t xml:space="preserve">Общество с ограниченной ответственностью "Ресурс"</t>
  </si>
  <si>
    <t xml:space="preserve">ул. Горняков, д.14-а</t>
  </si>
  <si>
    <t xml:space="preserve">1021100810631</t>
  </si>
  <si>
    <t xml:space="preserve">1103027888</t>
  </si>
  <si>
    <t xml:space="preserve">Общество с ограниченной ответственностью "ТетраСтройКоми"</t>
  </si>
  <si>
    <t xml:space="preserve">Сыктывдинский р-н, с.Выльгорт, ул.Советская, 74, 1</t>
  </si>
  <si>
    <t xml:space="preserve">1051100859040</t>
  </si>
  <si>
    <t xml:space="preserve">1109007503</t>
  </si>
  <si>
    <t xml:space="preserve">Муниципальное унитарное предприятие "Объячевожилсервис"</t>
  </si>
  <si>
    <t xml:space="preserve">168130, Прилузский р-н, с.Объячево, ул. Центральная, 7</t>
  </si>
  <si>
    <t xml:space="preserve">1061109022578</t>
  </si>
  <si>
    <t xml:space="preserve">1112006210</t>
  </si>
  <si>
    <t xml:space="preserve">Муниципальное дошкольное образовательное учреждение Керчомский детский сад "Березка"</t>
  </si>
  <si>
    <t xml:space="preserve">с.Керчомья</t>
  </si>
  <si>
    <t xml:space="preserve">Усть-Куломский р-н, с.Керчомья, ул.Центральная, 9</t>
  </si>
  <si>
    <t xml:space="preserve">1021101032292</t>
  </si>
  <si>
    <t xml:space="preserve">1114004995</t>
  </si>
  <si>
    <t xml:space="preserve">Общество с ограниченной ответственностью "Выльгортский лесозавод"</t>
  </si>
  <si>
    <t xml:space="preserve">Сыктывдинский район, с.Выльгорт, ул. Д.Каликовой, 210</t>
  </si>
  <si>
    <t xml:space="preserve">1051100859853</t>
  </si>
  <si>
    <t xml:space="preserve">1109007510</t>
  </si>
  <si>
    <t xml:space="preserve">ФКУ "Исправительная колония № 22" ГУФСИН России по РК</t>
  </si>
  <si>
    <t xml:space="preserve">пгт.Северный</t>
  </si>
  <si>
    <t xml:space="preserve">1021100809223</t>
  </si>
  <si>
    <t xml:space="preserve">1103000967</t>
  </si>
  <si>
    <t xml:space="preserve">Общество с ограниченной ответственностью "Альт-ком"</t>
  </si>
  <si>
    <t xml:space="preserve">Нефтяников, д.21, кв.2</t>
  </si>
  <si>
    <t xml:space="preserve">1071106002208</t>
  </si>
  <si>
    <t xml:space="preserve">1106022990</t>
  </si>
  <si>
    <t xml:space="preserve">Общество с ограниченной ответственностью "Научно-учебный центр "Нефтяник"</t>
  </si>
  <si>
    <t xml:space="preserve">Молодежная, д.3-а</t>
  </si>
  <si>
    <t xml:space="preserve">1021100898004</t>
  </si>
  <si>
    <t xml:space="preserve">1106013354</t>
  </si>
  <si>
    <t xml:space="preserve">Общество с ограниченной ответственностью "Винсел"</t>
  </si>
  <si>
    <t xml:space="preserve">Возейская, д.3, кв.70</t>
  </si>
  <si>
    <t xml:space="preserve">1081106000810</t>
  </si>
  <si>
    <t xml:space="preserve">1106024081</t>
  </si>
  <si>
    <t xml:space="preserve">Открытое акционерное общество "Ижемский коммунальщик"</t>
  </si>
  <si>
    <t xml:space="preserve">с.Ижма, Чупрова, 107-б</t>
  </si>
  <si>
    <t xml:space="preserve">1051100749391</t>
  </si>
  <si>
    <t xml:space="preserve">1119004981</t>
  </si>
  <si>
    <t xml:space="preserve">Индивидуальный предприниматель Логачев Виктор Иванович</t>
  </si>
  <si>
    <t xml:space="preserve">ул. Западная, 30</t>
  </si>
  <si>
    <t xml:space="preserve">304110228000108</t>
  </si>
  <si>
    <t xml:space="preserve">110208336584</t>
  </si>
  <si>
    <t xml:space="preserve">Индивидуальный предприниматель Коберская Людмила Вячеславовна</t>
  </si>
  <si>
    <t xml:space="preserve">ул. Мира, д. 2, кв. 17</t>
  </si>
  <si>
    <t xml:space="preserve">304110203300142</t>
  </si>
  <si>
    <t xml:space="preserve">110200083275</t>
  </si>
  <si>
    <t xml:space="preserve">Общество с ограниченной ответственностью "Визябож"</t>
  </si>
  <si>
    <t xml:space="preserve">с. Визябож</t>
  </si>
  <si>
    <t xml:space="preserve">Корткеросский р-н, с. Визябож, ул.Набережная, 6</t>
  </si>
  <si>
    <t xml:space="preserve">1081113000088</t>
  </si>
  <si>
    <t xml:space="preserve">1113008235</t>
  </si>
  <si>
    <t xml:space="preserve">Сельскохозяйственный производственный кооператив "Палевицы"</t>
  </si>
  <si>
    <t xml:space="preserve">с.Палевицы</t>
  </si>
  <si>
    <t xml:space="preserve">168216, Сыктывдинский р-н, с.Палевицы</t>
  </si>
  <si>
    <t xml:space="preserve">1021100972188</t>
  </si>
  <si>
    <t xml:space="preserve">1109005714</t>
  </si>
  <si>
    <t xml:space="preserve">Муниципальное дошкольное образовательное учреждение "Детский сад № 8 общеразвивающего вида с. Объячево"</t>
  </si>
  <si>
    <t xml:space="preserve">168130, Прилузский район, с.Объячево, ул. Октябрьская, 5</t>
  </si>
  <si>
    <t xml:space="preserve">1031100910477</t>
  </si>
  <si>
    <t xml:space="preserve">1112004816</t>
  </si>
  <si>
    <t xml:space="preserve">МУ "Княжпогостская центральная районная больница</t>
  </si>
  <si>
    <t xml:space="preserve">ул. Первомайская, 27</t>
  </si>
  <si>
    <t xml:space="preserve">1021101067624</t>
  </si>
  <si>
    <t xml:space="preserve">1117000879</t>
  </si>
  <si>
    <t xml:space="preserve">Роспотребнадзор Роскомнадзор Минздрав Ростехнадзор</t>
  </si>
  <si>
    <t xml:space="preserve">Филиал закрытого акционерного общества "Клинский институт охраны и условий труда "ОЛС-комплект"</t>
  </si>
  <si>
    <t xml:space="preserve">проезд Пионергорский, 2</t>
  </si>
  <si>
    <t xml:space="preserve">1035003952477</t>
  </si>
  <si>
    <t xml:space="preserve">5020034631</t>
  </si>
  <si>
    <t xml:space="preserve">Ухтинский городской комитет по охране окружающей среды Минприроды РК</t>
  </si>
  <si>
    <t xml:space="preserve">Муниципальное автономное образовательное учреждение дополнительного образования детей "ДЮСШ №3"</t>
  </si>
  <si>
    <t xml:space="preserve">ул. Первомайская, 74</t>
  </si>
  <si>
    <t xml:space="preserve">1021100507559</t>
  </si>
  <si>
    <t xml:space="preserve">1101485628</t>
  </si>
  <si>
    <t xml:space="preserve">Общество с ограниченной ответственностью "Город"</t>
  </si>
  <si>
    <t xml:space="preserve">ул. Первомайская, 141</t>
  </si>
  <si>
    <t xml:space="preserve">1071101001619</t>
  </si>
  <si>
    <t xml:space="preserve">1101062608</t>
  </si>
  <si>
    <t xml:space="preserve">ГУ МУЗ "Эжвинская детская городская поликлиника",</t>
  </si>
  <si>
    <t xml:space="preserve">ул. Мира, 27/6</t>
  </si>
  <si>
    <t xml:space="preserve">1021101122954</t>
  </si>
  <si>
    <t xml:space="preserve">1121000487</t>
  </si>
  <si>
    <t xml:space="preserve">Общество с ограниченной отчветственности "Центр аттестации и сертификации"</t>
  </si>
  <si>
    <t xml:space="preserve">юридический адрес Октябрьский проспект,174-21, местонахождения ул.Коммунистическая, 4, оф.203-206</t>
  </si>
  <si>
    <t xml:space="preserve">1041100407050</t>
  </si>
  <si>
    <t xml:space="preserve">1101118120</t>
  </si>
  <si>
    <t xml:space="preserve">Общество с ограниченной ответственностью "Промышленно-бытовое Строительство"</t>
  </si>
  <si>
    <t xml:space="preserve">ул. Калинина, 5</t>
  </si>
  <si>
    <t xml:space="preserve">1051101094340</t>
  </si>
  <si>
    <t xml:space="preserve">1121014063</t>
  </si>
  <si>
    <t xml:space="preserve">ООО "КомиСтройСервис"</t>
  </si>
  <si>
    <t xml:space="preserve">ул. Оплеснина, д. 8,4</t>
  </si>
  <si>
    <t xml:space="preserve">1051100635178</t>
  </si>
  <si>
    <t xml:space="preserve">1102048596</t>
  </si>
  <si>
    <t xml:space="preserve">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.35"/>
      <color rgb="FF0000FF"/>
      <name val="Calibri"/>
      <family val="2"/>
      <charset val="204"/>
    </font>
    <font>
      <sz val="10"/>
      <color rgb="FF000000"/>
      <name val="Times New Roman"/>
      <family val="0"/>
    </font>
    <font>
      <u val="single"/>
      <sz val="10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6</xdr:row>
      <xdr:rowOff>181080</xdr:rowOff>
    </xdr:from>
    <xdr:to>
      <xdr:col>4</xdr:col>
      <xdr:colOff>343440</xdr:colOff>
      <xdr:row>335</xdr:row>
      <xdr:rowOff>57240</xdr:rowOff>
    </xdr:to>
    <xdr:sp>
      <xdr:nvSpPr>
        <xdr:cNvPr id="0" name="Text Box 1"/>
        <xdr:cNvSpPr/>
      </xdr:nvSpPr>
      <xdr:spPr>
        <a:xfrm>
          <a:off x="20160" y="160467840"/>
          <a:ext cx="4660200" cy="16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Заместитель руководителя Государственной инспекции труда - заместитель главного государственного инспектора труда в Республике Коми (по правовым  вопросам) 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                                                      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Республике Коми                                        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      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наименование субъекта Российской Федерации)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                                           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                 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Л.М.Лялина                   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подпись)                                                           (инициалы, фамилия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 31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 октября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20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11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4520</xdr:colOff>
      <xdr:row>327</xdr:row>
      <xdr:rowOff>19080</xdr:rowOff>
    </xdr:from>
    <xdr:to>
      <xdr:col>16</xdr:col>
      <xdr:colOff>1288800</xdr:colOff>
      <xdr:row>335</xdr:row>
      <xdr:rowOff>95400</xdr:rowOff>
    </xdr:to>
    <xdr:sp>
      <xdr:nvSpPr>
        <xdr:cNvPr id="1" name="Text Box 3"/>
        <xdr:cNvSpPr/>
      </xdr:nvSpPr>
      <xdr:spPr>
        <a:xfrm>
          <a:off x="12609000" y="160505640"/>
          <a:ext cx="465912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Заместитель руководителя Государственной инспекции труда - заместитель главного государственного инспектора труда в Республике Коми (по охране труда) 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                                                      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Республике Коми                                        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      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наименование субъекта Российской Федерации)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                                           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                       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Н.В.Помысов            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подпись)                                                           (инициалы, фамилия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 31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 октября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20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11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г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J327"/>
  <sheetViews>
    <sheetView showFormulas="false" showGridLines="true" showRowColHeaders="true" showZeros="true" rightToLeft="false" tabSelected="true" showOutlineSymbols="true" defaultGridColor="true" view="normal" topLeftCell="F322" colorId="64" zoomScale="90" zoomScaleNormal="9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3.85"/>
    <col collapsed="false" customWidth="true" hidden="false" outlineLevel="0" max="3" min="3" style="1" width="10.28"/>
    <col collapsed="false" customWidth="true" hidden="false" outlineLevel="0" max="4" min="4" style="1" width="11.56"/>
    <col collapsed="false" customWidth="true" hidden="false" outlineLevel="0" max="5" min="5" style="1" width="19.41"/>
    <col collapsed="false" customWidth="true" hidden="false" outlineLevel="0" max="6" min="6" style="1" width="15.7"/>
    <col collapsed="false" customWidth="true" hidden="false" outlineLevel="0" max="7" min="7" style="1" width="13.14"/>
    <col collapsed="false" customWidth="true" hidden="false" outlineLevel="0" max="8" min="8" style="2" width="28.14"/>
    <col collapsed="false" customWidth="true" hidden="false" outlineLevel="0" max="9" min="9" style="1" width="11.28"/>
    <col collapsed="false" customWidth="true" hidden="false" outlineLevel="0" max="11" min="10" style="1" width="9.85"/>
    <col collapsed="false" customWidth="true" hidden="false" outlineLevel="0" max="12" min="12" style="1" width="10.28"/>
    <col collapsed="false" customWidth="true" hidden="false" outlineLevel="0" max="13" min="13" style="1" width="5.71"/>
    <col collapsed="false" customWidth="true" hidden="false" outlineLevel="0" max="14" min="14" style="1" width="5.85"/>
    <col collapsed="false" customWidth="true" hidden="false" outlineLevel="0" max="15" min="15" style="1" width="16.28"/>
    <col collapsed="false" customWidth="true" hidden="false" outlineLevel="0" max="16" min="16" style="1" width="19.7"/>
    <col collapsed="false" customWidth="true" hidden="false" outlineLevel="0" max="17" min="17" style="1" width="18.56"/>
    <col collapsed="false" customWidth="true" hidden="true" outlineLevel="0" max="18" min="18" style="1" width="8.96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3"/>
      <c r="C1" s="4"/>
      <c r="D1" s="4"/>
      <c r="E1" s="4"/>
      <c r="F1" s="4"/>
      <c r="G1" s="5"/>
      <c r="H1" s="5"/>
      <c r="I1" s="5"/>
      <c r="J1" s="5"/>
      <c r="K1" s="5"/>
      <c r="L1" s="5"/>
      <c r="M1" s="6" t="s">
        <v>0</v>
      </c>
      <c r="N1" s="6"/>
      <c r="O1" s="6"/>
      <c r="P1" s="6"/>
      <c r="Q1" s="6"/>
      <c r="R1" s="5"/>
    </row>
    <row r="2" customFormat="false" ht="15.75" hidden="false" customHeight="false" outlineLevel="0" collapsed="false">
      <c r="B2" s="3"/>
      <c r="C2" s="4"/>
      <c r="D2" s="4"/>
      <c r="E2" s="4"/>
      <c r="F2" s="4"/>
      <c r="G2" s="7"/>
      <c r="H2" s="7"/>
      <c r="I2" s="7"/>
      <c r="J2" s="7"/>
      <c r="K2" s="7"/>
      <c r="L2" s="7"/>
      <c r="M2" s="8" t="s">
        <v>1</v>
      </c>
      <c r="N2" s="8"/>
      <c r="O2" s="8"/>
      <c r="P2" s="8"/>
      <c r="Q2" s="8"/>
      <c r="R2" s="7"/>
    </row>
    <row r="3" customFormat="false" ht="15.75" hidden="false" customHeight="false" outlineLevel="0" collapsed="false">
      <c r="B3" s="3"/>
      <c r="C3" s="4"/>
      <c r="D3" s="4"/>
      <c r="E3" s="4"/>
      <c r="F3" s="4"/>
      <c r="G3" s="7"/>
      <c r="H3" s="7" t="s">
        <v>2</v>
      </c>
      <c r="I3" s="7"/>
      <c r="J3" s="7"/>
      <c r="K3" s="7"/>
      <c r="L3" s="7"/>
      <c r="M3" s="8" t="s">
        <v>3</v>
      </c>
      <c r="N3" s="8"/>
      <c r="O3" s="8"/>
      <c r="P3" s="8"/>
      <c r="Q3" s="8"/>
      <c r="R3" s="7"/>
    </row>
    <row r="4" customFormat="false" ht="15.75" hidden="false" customHeight="false" outlineLevel="0" collapsed="false">
      <c r="B4" s="3"/>
      <c r="C4" s="4"/>
      <c r="D4" s="4"/>
      <c r="E4" s="4"/>
      <c r="F4" s="4"/>
      <c r="G4" s="7" t="s">
        <v>4</v>
      </c>
      <c r="H4" s="7"/>
      <c r="I4" s="7"/>
      <c r="J4" s="7"/>
      <c r="K4" s="7"/>
      <c r="L4" s="7"/>
      <c r="M4" s="8" t="s">
        <v>5</v>
      </c>
      <c r="N4" s="8"/>
      <c r="O4" s="8"/>
      <c r="P4" s="8"/>
      <c r="Q4" s="8"/>
      <c r="R4" s="7"/>
    </row>
    <row r="5" customFormat="false" ht="15.75" hidden="false" customHeight="false" outlineLevel="0" collapsed="false">
      <c r="B5" s="3"/>
      <c r="C5" s="4"/>
      <c r="D5" s="4"/>
      <c r="E5" s="4"/>
      <c r="F5" s="4"/>
      <c r="G5" s="7" t="s">
        <v>6</v>
      </c>
      <c r="H5" s="7"/>
      <c r="I5" s="7"/>
      <c r="J5" s="7"/>
      <c r="K5" s="7"/>
      <c r="L5" s="7"/>
      <c r="M5" s="8" t="s">
        <v>7</v>
      </c>
      <c r="N5" s="8"/>
      <c r="O5" s="8"/>
      <c r="P5" s="8"/>
      <c r="Q5" s="8"/>
      <c r="R5" s="7"/>
    </row>
    <row r="6" customFormat="false" ht="15.75" hidden="false" customHeight="false" outlineLevel="0" collapsed="false">
      <c r="B6" s="3"/>
      <c r="C6" s="4"/>
      <c r="D6" s="4"/>
      <c r="E6" s="4"/>
      <c r="F6" s="4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75" hidden="false" customHeight="false" outlineLevel="0" collapsed="false">
      <c r="B7" s="3"/>
      <c r="C7" s="6" t="s">
        <v>8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.75" hidden="false" customHeight="false" outlineLevel="0" collapsed="false">
      <c r="B8" s="3"/>
      <c r="C8" s="10" t="s">
        <v>9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15.75" hidden="false" customHeight="false" outlineLevel="0" collapsed="false">
      <c r="B9" s="3"/>
      <c r="C9" s="11" t="s">
        <v>10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s="12" customFormat="true" ht="18.75" hidden="false" customHeight="false" outlineLevel="0" collapsed="false">
      <c r="B10" s="13"/>
      <c r="C10" s="14"/>
      <c r="H10" s="14"/>
    </row>
    <row r="11" s="22" customFormat="true" ht="12.75" hidden="false" customHeight="true" outlineLevel="0" collapsed="false">
      <c r="A11" s="15" t="s">
        <v>11</v>
      </c>
      <c r="B11" s="16" t="s">
        <v>12</v>
      </c>
      <c r="C11" s="17" t="s">
        <v>13</v>
      </c>
      <c r="D11" s="17"/>
      <c r="E11" s="17"/>
      <c r="F11" s="18" t="s">
        <v>14</v>
      </c>
      <c r="G11" s="18" t="s">
        <v>15</v>
      </c>
      <c r="H11" s="18" t="s">
        <v>16</v>
      </c>
      <c r="I11" s="17" t="s">
        <v>17</v>
      </c>
      <c r="J11" s="17"/>
      <c r="K11" s="17"/>
      <c r="L11" s="19" t="s">
        <v>18</v>
      </c>
      <c r="M11" s="20" t="s">
        <v>19</v>
      </c>
      <c r="N11" s="20"/>
      <c r="O11" s="18" t="s">
        <v>20</v>
      </c>
      <c r="P11" s="18" t="s">
        <v>21</v>
      </c>
      <c r="Q11" s="18" t="s">
        <v>22</v>
      </c>
      <c r="R11" s="21"/>
    </row>
    <row r="12" s="22" customFormat="true" ht="271.5" hidden="false" customHeight="false" outlineLevel="0" collapsed="false">
      <c r="A12" s="15"/>
      <c r="B12" s="16"/>
      <c r="C12" s="18" t="s">
        <v>23</v>
      </c>
      <c r="D12" s="18" t="s">
        <v>24</v>
      </c>
      <c r="E12" s="18" t="s">
        <v>25</v>
      </c>
      <c r="F12" s="18"/>
      <c r="G12" s="18"/>
      <c r="H12" s="18"/>
      <c r="I12" s="18" t="s">
        <v>26</v>
      </c>
      <c r="J12" s="18" t="s">
        <v>27</v>
      </c>
      <c r="K12" s="18" t="s">
        <v>28</v>
      </c>
      <c r="L12" s="19"/>
      <c r="M12" s="19" t="s">
        <v>29</v>
      </c>
      <c r="N12" s="19" t="s">
        <v>30</v>
      </c>
      <c r="O12" s="18"/>
      <c r="P12" s="18"/>
      <c r="Q12" s="18"/>
      <c r="R12" s="23" t="s">
        <v>31</v>
      </c>
    </row>
    <row r="13" s="26" customFormat="true" ht="12.75" hidden="false" customHeight="false" outlineLevel="0" collapsed="false">
      <c r="A13" s="24" t="s">
        <v>32</v>
      </c>
      <c r="B13" s="25" t="s">
        <v>33</v>
      </c>
      <c r="C13" s="25" t="s">
        <v>34</v>
      </c>
      <c r="D13" s="25" t="s">
        <v>35</v>
      </c>
      <c r="E13" s="25" t="s">
        <v>36</v>
      </c>
      <c r="F13" s="24" t="s">
        <v>37</v>
      </c>
      <c r="G13" s="24" t="s">
        <v>38</v>
      </c>
      <c r="H13" s="25" t="s">
        <v>39</v>
      </c>
      <c r="I13" s="24" t="s">
        <v>40</v>
      </c>
      <c r="J13" s="24" t="s">
        <v>41</v>
      </c>
      <c r="K13" s="24" t="s">
        <v>42</v>
      </c>
      <c r="L13" s="25" t="s">
        <v>43</v>
      </c>
      <c r="M13" s="24" t="s">
        <v>44</v>
      </c>
      <c r="N13" s="24" t="s">
        <v>45</v>
      </c>
      <c r="O13" s="25" t="s">
        <v>46</v>
      </c>
      <c r="P13" s="24" t="s">
        <v>47</v>
      </c>
      <c r="Q13" s="24" t="s">
        <v>48</v>
      </c>
      <c r="R13" s="24" t="s">
        <v>49</v>
      </c>
    </row>
    <row r="14" s="34" customFormat="true" ht="38.25" hidden="false" customHeight="false" outlineLevel="0" collapsed="false">
      <c r="A14" s="27" t="n">
        <v>1</v>
      </c>
      <c r="B14" s="28" t="s">
        <v>50</v>
      </c>
      <c r="C14" s="29" t="n">
        <v>11</v>
      </c>
      <c r="D14" s="30" t="s">
        <v>51</v>
      </c>
      <c r="E14" s="30" t="s">
        <v>52</v>
      </c>
      <c r="F14" s="30" t="s">
        <v>53</v>
      </c>
      <c r="G14" s="30" t="s">
        <v>54</v>
      </c>
      <c r="H14" s="31" t="s">
        <v>55</v>
      </c>
      <c r="I14" s="32"/>
      <c r="J14" s="32" t="n">
        <v>39639</v>
      </c>
      <c r="K14" s="32"/>
      <c r="L14" s="32" t="n">
        <v>40924</v>
      </c>
      <c r="M14" s="33"/>
      <c r="N14" s="33" t="n">
        <v>15</v>
      </c>
      <c r="O14" s="30" t="s">
        <v>56</v>
      </c>
      <c r="P14" s="30" t="s">
        <v>57</v>
      </c>
      <c r="Q14" s="30"/>
      <c r="R14" s="30"/>
    </row>
    <row r="15" s="40" customFormat="true" ht="63.75" hidden="false" customHeight="false" outlineLevel="0" collapsed="false">
      <c r="A15" s="27" t="n">
        <v>2</v>
      </c>
      <c r="B15" s="35" t="s">
        <v>58</v>
      </c>
      <c r="C15" s="29" t="n">
        <v>11</v>
      </c>
      <c r="D15" s="30" t="s">
        <v>51</v>
      </c>
      <c r="E15" s="36" t="s">
        <v>59</v>
      </c>
      <c r="F15" s="37" t="s">
        <v>60</v>
      </c>
      <c r="G15" s="37" t="s">
        <v>61</v>
      </c>
      <c r="H15" s="31" t="s">
        <v>55</v>
      </c>
      <c r="I15" s="38" t="n">
        <v>38602</v>
      </c>
      <c r="J15" s="32"/>
      <c r="K15" s="32"/>
      <c r="L15" s="32" t="n">
        <v>40924</v>
      </c>
      <c r="M15" s="33"/>
      <c r="N15" s="33" t="n">
        <v>15</v>
      </c>
      <c r="O15" s="30" t="s">
        <v>56</v>
      </c>
      <c r="P15" s="30" t="s">
        <v>57</v>
      </c>
      <c r="Q15" s="36"/>
      <c r="R15" s="39"/>
    </row>
    <row r="16" s="40" customFormat="true" ht="38.25" hidden="false" customHeight="false" outlineLevel="0" collapsed="false">
      <c r="A16" s="27" t="n">
        <v>3</v>
      </c>
      <c r="B16" s="28" t="s">
        <v>62</v>
      </c>
      <c r="C16" s="29" t="n">
        <v>11</v>
      </c>
      <c r="D16" s="30" t="s">
        <v>51</v>
      </c>
      <c r="E16" s="30" t="s">
        <v>63</v>
      </c>
      <c r="F16" s="30" t="s">
        <v>64</v>
      </c>
      <c r="G16" s="30" t="s">
        <v>65</v>
      </c>
      <c r="H16" s="31" t="s">
        <v>55</v>
      </c>
      <c r="I16" s="32" t="n">
        <v>36811</v>
      </c>
      <c r="J16" s="32"/>
      <c r="K16" s="32"/>
      <c r="L16" s="32" t="n">
        <v>40924</v>
      </c>
      <c r="M16" s="33" t="n">
        <v>20</v>
      </c>
      <c r="N16" s="33" t="n">
        <v>0</v>
      </c>
      <c r="O16" s="30" t="s">
        <v>56</v>
      </c>
      <c r="P16" s="30" t="s">
        <v>57</v>
      </c>
      <c r="Q16" s="30"/>
      <c r="R16" s="39"/>
    </row>
    <row r="17" s="40" customFormat="true" ht="38.25" hidden="false" customHeight="false" outlineLevel="0" collapsed="false">
      <c r="A17" s="27" t="n">
        <v>4</v>
      </c>
      <c r="B17" s="28" t="s">
        <v>66</v>
      </c>
      <c r="C17" s="29" t="n">
        <v>11</v>
      </c>
      <c r="D17" s="30" t="s">
        <v>51</v>
      </c>
      <c r="E17" s="30" t="s">
        <v>67</v>
      </c>
      <c r="F17" s="30" t="s">
        <v>68</v>
      </c>
      <c r="G17" s="30" t="s">
        <v>69</v>
      </c>
      <c r="H17" s="31" t="s">
        <v>55</v>
      </c>
      <c r="I17" s="32" t="n">
        <v>38071</v>
      </c>
      <c r="J17" s="32"/>
      <c r="K17" s="32"/>
      <c r="L17" s="32" t="n">
        <v>40924</v>
      </c>
      <c r="M17" s="33"/>
      <c r="N17" s="33" t="n">
        <v>25</v>
      </c>
      <c r="O17" s="30" t="s">
        <v>56</v>
      </c>
      <c r="P17" s="30" t="s">
        <v>57</v>
      </c>
      <c r="Q17" s="30"/>
      <c r="R17" s="30"/>
    </row>
    <row r="18" s="40" customFormat="true" ht="38.25" hidden="false" customHeight="false" outlineLevel="0" collapsed="false">
      <c r="A18" s="27" t="n">
        <v>5</v>
      </c>
      <c r="B18" s="28" t="s">
        <v>70</v>
      </c>
      <c r="C18" s="29" t="n">
        <v>11</v>
      </c>
      <c r="D18" s="30" t="s">
        <v>71</v>
      </c>
      <c r="E18" s="30" t="s">
        <v>72</v>
      </c>
      <c r="F18" s="30" t="s">
        <v>73</v>
      </c>
      <c r="G18" s="30" t="s">
        <v>74</v>
      </c>
      <c r="H18" s="31" t="s">
        <v>55</v>
      </c>
      <c r="I18" s="32" t="n">
        <v>36377</v>
      </c>
      <c r="J18" s="32"/>
      <c r="K18" s="32"/>
      <c r="L18" s="32" t="n">
        <v>40924</v>
      </c>
      <c r="M18" s="33" t="n">
        <v>10</v>
      </c>
      <c r="N18" s="33" t="n">
        <v>0</v>
      </c>
      <c r="O18" s="30" t="s">
        <v>56</v>
      </c>
      <c r="P18" s="30" t="s">
        <v>57</v>
      </c>
      <c r="Q18" s="30"/>
      <c r="R18" s="30"/>
    </row>
    <row r="19" s="40" customFormat="true" ht="38.25" hidden="false" customHeight="false" outlineLevel="0" collapsed="false">
      <c r="A19" s="27" t="n">
        <v>6</v>
      </c>
      <c r="B19" s="41" t="s">
        <v>75</v>
      </c>
      <c r="C19" s="42" t="n">
        <v>11</v>
      </c>
      <c r="D19" s="43" t="s">
        <v>76</v>
      </c>
      <c r="E19" s="43" t="s">
        <v>77</v>
      </c>
      <c r="F19" s="44" t="s">
        <v>78</v>
      </c>
      <c r="G19" s="44" t="s">
        <v>79</v>
      </c>
      <c r="H19" s="31" t="s">
        <v>55</v>
      </c>
      <c r="I19" s="45" t="n">
        <v>38343</v>
      </c>
      <c r="J19" s="45"/>
      <c r="K19" s="45"/>
      <c r="L19" s="45" t="n">
        <v>40924</v>
      </c>
      <c r="M19" s="46"/>
      <c r="N19" s="46" t="n">
        <v>15</v>
      </c>
      <c r="O19" s="46" t="s">
        <v>56</v>
      </c>
      <c r="P19" s="46" t="s">
        <v>57</v>
      </c>
      <c r="Q19" s="46"/>
      <c r="R19" s="30"/>
    </row>
    <row r="20" s="40" customFormat="true" ht="38.25" hidden="false" customHeight="false" outlineLevel="0" collapsed="false">
      <c r="A20" s="27" t="n">
        <v>7</v>
      </c>
      <c r="B20" s="41" t="s">
        <v>80</v>
      </c>
      <c r="C20" s="42" t="n">
        <v>11</v>
      </c>
      <c r="D20" s="43" t="s">
        <v>71</v>
      </c>
      <c r="E20" s="43" t="s">
        <v>81</v>
      </c>
      <c r="F20" s="44" t="s">
        <v>82</v>
      </c>
      <c r="G20" s="44" t="s">
        <v>83</v>
      </c>
      <c r="H20" s="31" t="s">
        <v>55</v>
      </c>
      <c r="I20" s="45" t="n">
        <v>39764</v>
      </c>
      <c r="J20" s="45"/>
      <c r="K20" s="45"/>
      <c r="L20" s="45" t="n">
        <v>40924</v>
      </c>
      <c r="M20" s="46"/>
      <c r="N20" s="46" t="n">
        <v>15</v>
      </c>
      <c r="O20" s="46" t="s">
        <v>56</v>
      </c>
      <c r="P20" s="46" t="s">
        <v>57</v>
      </c>
      <c r="Q20" s="46"/>
      <c r="R20" s="30"/>
    </row>
    <row r="21" s="47" customFormat="true" ht="25.5" hidden="false" customHeight="false" outlineLevel="0" collapsed="false">
      <c r="A21" s="27" t="n">
        <v>8</v>
      </c>
      <c r="B21" s="41" t="s">
        <v>84</v>
      </c>
      <c r="C21" s="42" t="n">
        <v>11</v>
      </c>
      <c r="D21" s="43" t="s">
        <v>85</v>
      </c>
      <c r="E21" s="43" t="s">
        <v>86</v>
      </c>
      <c r="F21" s="44" t="s">
        <v>87</v>
      </c>
      <c r="G21" s="44" t="s">
        <v>88</v>
      </c>
      <c r="H21" s="31" t="s">
        <v>55</v>
      </c>
      <c r="I21" s="45" t="n">
        <v>37610</v>
      </c>
      <c r="J21" s="45"/>
      <c r="K21" s="45"/>
      <c r="L21" s="45" t="n">
        <v>40924</v>
      </c>
      <c r="M21" s="46" t="n">
        <v>0</v>
      </c>
      <c r="N21" s="46" t="n">
        <v>25</v>
      </c>
      <c r="O21" s="46" t="s">
        <v>56</v>
      </c>
      <c r="P21" s="46" t="s">
        <v>89</v>
      </c>
      <c r="Q21" s="46"/>
      <c r="R21" s="46"/>
    </row>
    <row r="22" s="40" customFormat="true" ht="38.25" hidden="false" customHeight="false" outlineLevel="0" collapsed="false">
      <c r="A22" s="27" t="n">
        <v>9</v>
      </c>
      <c r="B22" s="41" t="s">
        <v>90</v>
      </c>
      <c r="C22" s="42" t="n">
        <v>11</v>
      </c>
      <c r="D22" s="43" t="s">
        <v>91</v>
      </c>
      <c r="E22" s="43" t="s">
        <v>92</v>
      </c>
      <c r="F22" s="44" t="s">
        <v>93</v>
      </c>
      <c r="G22" s="44" t="s">
        <v>94</v>
      </c>
      <c r="H22" s="31" t="s">
        <v>55</v>
      </c>
      <c r="I22" s="45" t="n">
        <v>37482</v>
      </c>
      <c r="J22" s="45"/>
      <c r="K22" s="45"/>
      <c r="L22" s="45" t="n">
        <v>40924</v>
      </c>
      <c r="M22" s="46" t="n">
        <v>0</v>
      </c>
      <c r="N22" s="46" t="n">
        <v>25</v>
      </c>
      <c r="O22" s="46" t="s">
        <v>56</v>
      </c>
      <c r="P22" s="46" t="s">
        <v>89</v>
      </c>
      <c r="Q22" s="46"/>
      <c r="R22" s="30"/>
    </row>
    <row r="23" s="40" customFormat="true" ht="38.25" hidden="false" customHeight="false" outlineLevel="0" collapsed="false">
      <c r="A23" s="27" t="n">
        <v>10</v>
      </c>
      <c r="B23" s="41" t="s">
        <v>95</v>
      </c>
      <c r="C23" s="42" t="n">
        <v>11</v>
      </c>
      <c r="D23" s="43" t="s">
        <v>85</v>
      </c>
      <c r="E23" s="43" t="s">
        <v>96</v>
      </c>
      <c r="F23" s="44" t="s">
        <v>97</v>
      </c>
      <c r="G23" s="44" t="s">
        <v>98</v>
      </c>
      <c r="H23" s="31" t="s">
        <v>55</v>
      </c>
      <c r="I23" s="45" t="n">
        <v>37950</v>
      </c>
      <c r="J23" s="45"/>
      <c r="K23" s="45"/>
      <c r="L23" s="45" t="n">
        <v>40924</v>
      </c>
      <c r="M23" s="46" t="n">
        <v>20</v>
      </c>
      <c r="N23" s="46"/>
      <c r="O23" s="46" t="s">
        <v>99</v>
      </c>
      <c r="P23" s="46" t="s">
        <v>89</v>
      </c>
      <c r="Q23" s="46"/>
      <c r="R23" s="30"/>
    </row>
    <row r="24" s="47" customFormat="true" ht="51" hidden="false" customHeight="false" outlineLevel="0" collapsed="false">
      <c r="A24" s="27" t="n">
        <v>11</v>
      </c>
      <c r="B24" s="41" t="s">
        <v>100</v>
      </c>
      <c r="C24" s="42" t="n">
        <v>11</v>
      </c>
      <c r="D24" s="43" t="s">
        <v>85</v>
      </c>
      <c r="E24" s="43" t="s">
        <v>101</v>
      </c>
      <c r="F24" s="44" t="s">
        <v>102</v>
      </c>
      <c r="G24" s="44" t="s">
        <v>103</v>
      </c>
      <c r="H24" s="31" t="s">
        <v>55</v>
      </c>
      <c r="I24" s="45" t="n">
        <v>37630</v>
      </c>
      <c r="J24" s="45"/>
      <c r="K24" s="45"/>
      <c r="L24" s="45" t="n">
        <v>40925</v>
      </c>
      <c r="M24" s="46" t="n">
        <v>20</v>
      </c>
      <c r="N24" s="46" t="n">
        <v>0</v>
      </c>
      <c r="O24" s="46" t="s">
        <v>99</v>
      </c>
      <c r="P24" s="46" t="s">
        <v>89</v>
      </c>
      <c r="Q24" s="46" t="s">
        <v>104</v>
      </c>
      <c r="R24" s="46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</row>
    <row r="25" s="40" customFormat="true" ht="38.25" hidden="false" customHeight="false" outlineLevel="0" collapsed="false">
      <c r="A25" s="27" t="n">
        <v>12</v>
      </c>
      <c r="B25" s="28" t="s">
        <v>105</v>
      </c>
      <c r="C25" s="29" t="n">
        <v>11</v>
      </c>
      <c r="D25" s="30" t="s">
        <v>71</v>
      </c>
      <c r="E25" s="30" t="s">
        <v>106</v>
      </c>
      <c r="F25" s="30" t="s">
        <v>107</v>
      </c>
      <c r="G25" s="30" t="s">
        <v>108</v>
      </c>
      <c r="H25" s="31" t="s">
        <v>55</v>
      </c>
      <c r="I25" s="32" t="n">
        <v>35929</v>
      </c>
      <c r="J25" s="32"/>
      <c r="K25" s="32"/>
      <c r="L25" s="32" t="n">
        <v>40931</v>
      </c>
      <c r="M25" s="33"/>
      <c r="N25" s="33" t="n">
        <v>25</v>
      </c>
      <c r="O25" s="30" t="s">
        <v>56</v>
      </c>
      <c r="P25" s="30" t="s">
        <v>109</v>
      </c>
      <c r="Q25" s="30"/>
      <c r="R25" s="30"/>
    </row>
    <row r="26" s="40" customFormat="true" ht="38.25" hidden="false" customHeight="false" outlineLevel="0" collapsed="false">
      <c r="A26" s="27" t="n">
        <v>13</v>
      </c>
      <c r="B26" s="41" t="s">
        <v>110</v>
      </c>
      <c r="C26" s="42" t="n">
        <v>11</v>
      </c>
      <c r="D26" s="43" t="s">
        <v>71</v>
      </c>
      <c r="E26" s="43" t="s">
        <v>111</v>
      </c>
      <c r="F26" s="44" t="s">
        <v>112</v>
      </c>
      <c r="G26" s="44" t="s">
        <v>113</v>
      </c>
      <c r="H26" s="31" t="s">
        <v>55</v>
      </c>
      <c r="I26" s="45" t="n">
        <v>36801</v>
      </c>
      <c r="J26" s="45"/>
      <c r="K26" s="45"/>
      <c r="L26" s="45" t="n">
        <v>40931</v>
      </c>
      <c r="M26" s="46"/>
      <c r="N26" s="46" t="n">
        <v>25</v>
      </c>
      <c r="O26" s="46" t="s">
        <v>56</v>
      </c>
      <c r="P26" s="46" t="s">
        <v>57</v>
      </c>
      <c r="Q26" s="46"/>
      <c r="R26" s="30"/>
    </row>
    <row r="27" s="47" customFormat="true" ht="38.25" hidden="false" customHeight="false" outlineLevel="0" collapsed="false">
      <c r="A27" s="27" t="n">
        <v>14</v>
      </c>
      <c r="B27" s="41" t="s">
        <v>114</v>
      </c>
      <c r="C27" s="42" t="n">
        <v>11</v>
      </c>
      <c r="D27" s="43" t="s">
        <v>71</v>
      </c>
      <c r="E27" s="43" t="s">
        <v>115</v>
      </c>
      <c r="F27" s="44" t="s">
        <v>116</v>
      </c>
      <c r="G27" s="44" t="s">
        <v>117</v>
      </c>
      <c r="H27" s="31" t="s">
        <v>55</v>
      </c>
      <c r="I27" s="45" t="n">
        <v>35032</v>
      </c>
      <c r="J27" s="45"/>
      <c r="K27" s="45"/>
      <c r="L27" s="45" t="n">
        <v>40931</v>
      </c>
      <c r="M27" s="46" t="n">
        <v>10</v>
      </c>
      <c r="N27" s="46" t="n">
        <v>0</v>
      </c>
      <c r="O27" s="46" t="s">
        <v>56</v>
      </c>
      <c r="P27" s="46" t="s">
        <v>57</v>
      </c>
      <c r="Q27" s="46"/>
      <c r="R27" s="46"/>
    </row>
    <row r="28" s="47" customFormat="true" ht="38.25" hidden="false" customHeight="false" outlineLevel="0" collapsed="false">
      <c r="A28" s="27" t="n">
        <v>15</v>
      </c>
      <c r="B28" s="41" t="s">
        <v>118</v>
      </c>
      <c r="C28" s="42" t="n">
        <v>11</v>
      </c>
      <c r="D28" s="43" t="s">
        <v>119</v>
      </c>
      <c r="E28" s="43" t="s">
        <v>120</v>
      </c>
      <c r="F28" s="44" t="s">
        <v>121</v>
      </c>
      <c r="G28" s="44" t="s">
        <v>122</v>
      </c>
      <c r="H28" s="31" t="s">
        <v>55</v>
      </c>
      <c r="I28" s="45" t="n">
        <v>38072</v>
      </c>
      <c r="J28" s="45"/>
      <c r="K28" s="45"/>
      <c r="L28" s="45" t="n">
        <v>40932</v>
      </c>
      <c r="M28" s="46" t="n">
        <v>20</v>
      </c>
      <c r="N28" s="46" t="n">
        <v>0</v>
      </c>
      <c r="O28" s="46" t="s">
        <v>99</v>
      </c>
      <c r="P28" s="46" t="s">
        <v>89</v>
      </c>
      <c r="Q28" s="46"/>
      <c r="R28" s="46"/>
    </row>
    <row r="29" s="47" customFormat="true" ht="38.25" hidden="false" customHeight="false" outlineLevel="0" collapsed="false">
      <c r="A29" s="27" t="n">
        <v>16</v>
      </c>
      <c r="B29" s="41" t="s">
        <v>123</v>
      </c>
      <c r="C29" s="42" t="n">
        <v>11</v>
      </c>
      <c r="D29" s="43" t="s">
        <v>85</v>
      </c>
      <c r="E29" s="43" t="s">
        <v>124</v>
      </c>
      <c r="F29" s="44" t="s">
        <v>125</v>
      </c>
      <c r="G29" s="44" t="s">
        <v>126</v>
      </c>
      <c r="H29" s="31" t="s">
        <v>55</v>
      </c>
      <c r="I29" s="45" t="n">
        <v>37582</v>
      </c>
      <c r="J29" s="45"/>
      <c r="K29" s="45"/>
      <c r="L29" s="45" t="n">
        <v>40932</v>
      </c>
      <c r="M29" s="46" t="n">
        <v>10</v>
      </c>
      <c r="N29" s="46" t="n">
        <v>0</v>
      </c>
      <c r="O29" s="46" t="s">
        <v>56</v>
      </c>
      <c r="P29" s="46" t="s">
        <v>89</v>
      </c>
      <c r="Q29" s="46"/>
      <c r="R29" s="46"/>
    </row>
    <row r="30" s="40" customFormat="true" ht="25.5" hidden="false" customHeight="false" outlineLevel="0" collapsed="false">
      <c r="A30" s="27" t="n">
        <v>17</v>
      </c>
      <c r="B30" s="41" t="s">
        <v>127</v>
      </c>
      <c r="C30" s="42" t="n">
        <v>11</v>
      </c>
      <c r="D30" s="43" t="s">
        <v>85</v>
      </c>
      <c r="E30" s="43" t="s">
        <v>128</v>
      </c>
      <c r="F30" s="44" t="s">
        <v>129</v>
      </c>
      <c r="G30" s="44" t="s">
        <v>130</v>
      </c>
      <c r="H30" s="31" t="s">
        <v>55</v>
      </c>
      <c r="I30" s="45" t="n">
        <v>38029</v>
      </c>
      <c r="J30" s="45"/>
      <c r="K30" s="45"/>
      <c r="L30" s="45" t="n">
        <v>40932</v>
      </c>
      <c r="M30" s="46" t="n">
        <v>0</v>
      </c>
      <c r="N30" s="46" t="n">
        <v>15</v>
      </c>
      <c r="O30" s="46" t="s">
        <v>56</v>
      </c>
      <c r="P30" s="46" t="s">
        <v>89</v>
      </c>
      <c r="Q30" s="46"/>
      <c r="R30" s="49"/>
    </row>
    <row r="31" s="40" customFormat="true" ht="25.5" hidden="false" customHeight="false" outlineLevel="0" collapsed="false">
      <c r="A31" s="27" t="n">
        <v>18</v>
      </c>
      <c r="B31" s="41" t="s">
        <v>131</v>
      </c>
      <c r="C31" s="42" t="n">
        <v>11</v>
      </c>
      <c r="D31" s="43" t="s">
        <v>85</v>
      </c>
      <c r="E31" s="43" t="s">
        <v>132</v>
      </c>
      <c r="F31" s="44" t="s">
        <v>133</v>
      </c>
      <c r="G31" s="44" t="s">
        <v>134</v>
      </c>
      <c r="H31" s="31" t="s">
        <v>55</v>
      </c>
      <c r="I31" s="45" t="n">
        <v>37557</v>
      </c>
      <c r="J31" s="45"/>
      <c r="K31" s="45"/>
      <c r="L31" s="45" t="n">
        <v>40932</v>
      </c>
      <c r="M31" s="46" t="n">
        <v>20</v>
      </c>
      <c r="N31" s="46"/>
      <c r="O31" s="46" t="s">
        <v>99</v>
      </c>
      <c r="P31" s="46" t="s">
        <v>89</v>
      </c>
      <c r="Q31" s="46"/>
      <c r="R31" s="30"/>
    </row>
    <row r="32" s="40" customFormat="true" ht="89.25" hidden="false" customHeight="false" outlineLevel="0" collapsed="false">
      <c r="A32" s="27" t="n">
        <v>19</v>
      </c>
      <c r="B32" s="50" t="s">
        <v>135</v>
      </c>
      <c r="C32" s="51" t="n">
        <v>11</v>
      </c>
      <c r="D32" s="51" t="s">
        <v>136</v>
      </c>
      <c r="E32" s="52" t="s">
        <v>137</v>
      </c>
      <c r="F32" s="52" t="s">
        <v>138</v>
      </c>
      <c r="G32" s="52" t="s">
        <v>139</v>
      </c>
      <c r="H32" s="31" t="s">
        <v>55</v>
      </c>
      <c r="I32" s="53" t="n">
        <v>37561</v>
      </c>
      <c r="J32" s="53"/>
      <c r="K32" s="53"/>
      <c r="L32" s="53" t="n">
        <v>40932</v>
      </c>
      <c r="M32" s="54" t="n">
        <v>20</v>
      </c>
      <c r="N32" s="54" t="n">
        <v>0</v>
      </c>
      <c r="O32" s="54" t="s">
        <v>99</v>
      </c>
      <c r="P32" s="54" t="s">
        <v>89</v>
      </c>
      <c r="Q32" s="52" t="s">
        <v>140</v>
      </c>
      <c r="R32" s="30"/>
    </row>
    <row r="33" s="40" customFormat="true" ht="51" hidden="false" customHeight="false" outlineLevel="0" collapsed="false">
      <c r="A33" s="27" t="n">
        <v>20</v>
      </c>
      <c r="B33" s="28" t="s">
        <v>141</v>
      </c>
      <c r="C33" s="29" t="n">
        <v>11</v>
      </c>
      <c r="D33" s="30" t="s">
        <v>142</v>
      </c>
      <c r="E33" s="30" t="s">
        <v>143</v>
      </c>
      <c r="F33" s="30" t="s">
        <v>144</v>
      </c>
      <c r="G33" s="30" t="s">
        <v>145</v>
      </c>
      <c r="H33" s="31" t="s">
        <v>55</v>
      </c>
      <c r="I33" s="32" t="n">
        <v>36649</v>
      </c>
      <c r="J33" s="32"/>
      <c r="K33" s="32"/>
      <c r="L33" s="32" t="n">
        <v>40940</v>
      </c>
      <c r="M33" s="33" t="n">
        <v>10</v>
      </c>
      <c r="N33" s="33" t="n">
        <v>0</v>
      </c>
      <c r="O33" s="30" t="s">
        <v>56</v>
      </c>
      <c r="P33" s="30" t="s">
        <v>89</v>
      </c>
      <c r="Q33" s="30" t="s">
        <v>146</v>
      </c>
      <c r="R33" s="30"/>
    </row>
    <row r="34" s="40" customFormat="true" ht="38.25" hidden="false" customHeight="false" outlineLevel="0" collapsed="false">
      <c r="A34" s="27" t="n">
        <v>21</v>
      </c>
      <c r="B34" s="28" t="s">
        <v>147</v>
      </c>
      <c r="C34" s="29" t="n">
        <v>11</v>
      </c>
      <c r="D34" s="30" t="s">
        <v>148</v>
      </c>
      <c r="E34" s="30" t="s">
        <v>149</v>
      </c>
      <c r="F34" s="30" t="s">
        <v>150</v>
      </c>
      <c r="G34" s="30" t="s">
        <v>151</v>
      </c>
      <c r="H34" s="31" t="s">
        <v>55</v>
      </c>
      <c r="I34" s="32" t="n">
        <v>34186</v>
      </c>
      <c r="J34" s="32"/>
      <c r="K34" s="32"/>
      <c r="L34" s="32" t="n">
        <v>40940</v>
      </c>
      <c r="M34" s="33"/>
      <c r="N34" s="33" t="n">
        <v>50</v>
      </c>
      <c r="O34" s="30" t="s">
        <v>56</v>
      </c>
      <c r="P34" s="30" t="s">
        <v>57</v>
      </c>
      <c r="Q34" s="30"/>
      <c r="R34" s="30"/>
    </row>
    <row r="35" s="47" customFormat="true" ht="38.25" hidden="false" customHeight="false" outlineLevel="0" collapsed="false">
      <c r="A35" s="27" t="n">
        <v>22</v>
      </c>
      <c r="B35" s="41" t="s">
        <v>152</v>
      </c>
      <c r="C35" s="42" t="n">
        <v>11</v>
      </c>
      <c r="D35" s="43" t="s">
        <v>148</v>
      </c>
      <c r="E35" s="43" t="s">
        <v>153</v>
      </c>
      <c r="F35" s="44" t="s">
        <v>154</v>
      </c>
      <c r="G35" s="44" t="s">
        <v>155</v>
      </c>
      <c r="H35" s="31" t="s">
        <v>55</v>
      </c>
      <c r="I35" s="45" t="n">
        <v>37305</v>
      </c>
      <c r="J35" s="45"/>
      <c r="K35" s="45"/>
      <c r="L35" s="45" t="n">
        <v>40940</v>
      </c>
      <c r="M35" s="46" t="n">
        <v>20</v>
      </c>
      <c r="N35" s="46" t="n">
        <v>0</v>
      </c>
      <c r="O35" s="46" t="s">
        <v>56</v>
      </c>
      <c r="P35" s="46" t="s">
        <v>57</v>
      </c>
      <c r="Q35" s="46"/>
      <c r="R35" s="46"/>
    </row>
    <row r="36" s="40" customFormat="true" ht="38.25" hidden="false" customHeight="false" outlineLevel="0" collapsed="false">
      <c r="A36" s="27" t="n">
        <v>23</v>
      </c>
      <c r="B36" s="41" t="s">
        <v>156</v>
      </c>
      <c r="C36" s="42" t="n">
        <v>11</v>
      </c>
      <c r="D36" s="43" t="s">
        <v>148</v>
      </c>
      <c r="E36" s="43" t="s">
        <v>157</v>
      </c>
      <c r="F36" s="44" t="s">
        <v>158</v>
      </c>
      <c r="G36" s="44" t="s">
        <v>159</v>
      </c>
      <c r="H36" s="31" t="s">
        <v>55</v>
      </c>
      <c r="I36" s="45" t="n">
        <v>34277</v>
      </c>
      <c r="J36" s="45"/>
      <c r="K36" s="45"/>
      <c r="L36" s="45" t="n">
        <v>40940</v>
      </c>
      <c r="M36" s="46" t="n">
        <v>10</v>
      </c>
      <c r="N36" s="46" t="n">
        <v>0</v>
      </c>
      <c r="O36" s="46" t="s">
        <v>56</v>
      </c>
      <c r="P36" s="46" t="s">
        <v>57</v>
      </c>
      <c r="Q36" s="46" t="s">
        <v>140</v>
      </c>
      <c r="R36" s="30"/>
    </row>
    <row r="37" s="40" customFormat="true" ht="38.25" hidden="false" customHeight="false" outlineLevel="0" collapsed="false">
      <c r="A37" s="27" t="n">
        <v>24</v>
      </c>
      <c r="B37" s="41" t="s">
        <v>160</v>
      </c>
      <c r="C37" s="42" t="n">
        <v>11</v>
      </c>
      <c r="D37" s="43" t="s">
        <v>71</v>
      </c>
      <c r="E37" s="43" t="s">
        <v>161</v>
      </c>
      <c r="F37" s="44" t="s">
        <v>162</v>
      </c>
      <c r="G37" s="44" t="s">
        <v>163</v>
      </c>
      <c r="H37" s="31" t="s">
        <v>55</v>
      </c>
      <c r="I37" s="45" t="n">
        <v>38385</v>
      </c>
      <c r="J37" s="45"/>
      <c r="K37" s="45"/>
      <c r="L37" s="45" t="n">
        <v>40940</v>
      </c>
      <c r="M37" s="46"/>
      <c r="N37" s="46" t="n">
        <v>50</v>
      </c>
      <c r="O37" s="46" t="s">
        <v>56</v>
      </c>
      <c r="P37" s="46" t="s">
        <v>57</v>
      </c>
      <c r="Q37" s="46"/>
      <c r="R37" s="30"/>
    </row>
    <row r="38" s="40" customFormat="true" ht="38.25" hidden="false" customHeight="false" outlineLevel="0" collapsed="false">
      <c r="A38" s="27" t="n">
        <v>25</v>
      </c>
      <c r="B38" s="41" t="s">
        <v>164</v>
      </c>
      <c r="C38" s="42" t="n">
        <v>11</v>
      </c>
      <c r="D38" s="43" t="s">
        <v>71</v>
      </c>
      <c r="E38" s="43" t="s">
        <v>165</v>
      </c>
      <c r="F38" s="44" t="s">
        <v>166</v>
      </c>
      <c r="G38" s="44" t="s">
        <v>167</v>
      </c>
      <c r="H38" s="31" t="s">
        <v>55</v>
      </c>
      <c r="I38" s="45" t="n">
        <v>35557</v>
      </c>
      <c r="J38" s="45"/>
      <c r="K38" s="45"/>
      <c r="L38" s="45" t="n">
        <v>40940</v>
      </c>
      <c r="M38" s="46" t="n">
        <v>5</v>
      </c>
      <c r="N38" s="46" t="n">
        <v>0</v>
      </c>
      <c r="O38" s="46" t="s">
        <v>56</v>
      </c>
      <c r="P38" s="46" t="s">
        <v>57</v>
      </c>
      <c r="Q38" s="46"/>
      <c r="R38" s="30"/>
    </row>
    <row r="39" s="40" customFormat="true" ht="38.25" hidden="false" customHeight="false" outlineLevel="0" collapsed="false">
      <c r="A39" s="27" t="n">
        <v>26</v>
      </c>
      <c r="B39" s="41" t="s">
        <v>168</v>
      </c>
      <c r="C39" s="42" t="n">
        <v>11</v>
      </c>
      <c r="D39" s="43" t="s">
        <v>71</v>
      </c>
      <c r="E39" s="43" t="s">
        <v>169</v>
      </c>
      <c r="F39" s="44" t="s">
        <v>170</v>
      </c>
      <c r="G39" s="44" t="s">
        <v>171</v>
      </c>
      <c r="H39" s="31" t="s">
        <v>55</v>
      </c>
      <c r="I39" s="45" t="n">
        <v>37594</v>
      </c>
      <c r="J39" s="45"/>
      <c r="K39" s="45"/>
      <c r="L39" s="45" t="n">
        <v>40940</v>
      </c>
      <c r="M39" s="46"/>
      <c r="N39" s="46" t="n">
        <v>50</v>
      </c>
      <c r="O39" s="46" t="s">
        <v>56</v>
      </c>
      <c r="P39" s="46" t="s">
        <v>57</v>
      </c>
      <c r="Q39" s="46"/>
      <c r="R39" s="30"/>
    </row>
    <row r="40" s="47" customFormat="true" ht="38.25" hidden="false" customHeight="false" outlineLevel="0" collapsed="false">
      <c r="A40" s="27" t="n">
        <v>27</v>
      </c>
      <c r="B40" s="55" t="s">
        <v>172</v>
      </c>
      <c r="C40" s="51" t="n">
        <v>11</v>
      </c>
      <c r="D40" s="51" t="s">
        <v>85</v>
      </c>
      <c r="E40" s="54" t="s">
        <v>173</v>
      </c>
      <c r="F40" s="56" t="s">
        <v>174</v>
      </c>
      <c r="G40" s="56" t="s">
        <v>175</v>
      </c>
      <c r="H40" s="31" t="s">
        <v>55</v>
      </c>
      <c r="I40" s="53" t="n">
        <v>39563</v>
      </c>
      <c r="J40" s="45"/>
      <c r="K40" s="53"/>
      <c r="L40" s="53" t="n">
        <v>40940</v>
      </c>
      <c r="M40" s="54" t="n">
        <v>20</v>
      </c>
      <c r="N40" s="54"/>
      <c r="O40" s="54" t="s">
        <v>99</v>
      </c>
      <c r="P40" s="54" t="s">
        <v>89</v>
      </c>
      <c r="Q40" s="52"/>
      <c r="R40" s="46"/>
    </row>
    <row r="41" s="40" customFormat="true" ht="25.5" hidden="false" customHeight="false" outlineLevel="0" collapsed="false">
      <c r="A41" s="27" t="n">
        <v>28</v>
      </c>
      <c r="B41" s="57" t="s">
        <v>176</v>
      </c>
      <c r="C41" s="51" t="n">
        <v>11</v>
      </c>
      <c r="D41" s="51" t="s">
        <v>85</v>
      </c>
      <c r="E41" s="54" t="s">
        <v>177</v>
      </c>
      <c r="F41" s="56" t="s">
        <v>178</v>
      </c>
      <c r="G41" s="54" t="s">
        <v>179</v>
      </c>
      <c r="H41" s="31" t="s">
        <v>55</v>
      </c>
      <c r="I41" s="53" t="n">
        <v>37510</v>
      </c>
      <c r="J41" s="53"/>
      <c r="K41" s="53"/>
      <c r="L41" s="53" t="n">
        <v>40940</v>
      </c>
      <c r="M41" s="54" t="n">
        <v>20</v>
      </c>
      <c r="N41" s="54"/>
      <c r="O41" s="54" t="s">
        <v>99</v>
      </c>
      <c r="P41" s="54" t="s">
        <v>89</v>
      </c>
      <c r="Q41" s="52"/>
      <c r="R41" s="30"/>
    </row>
    <row r="42" s="59" customFormat="true" ht="51" hidden="false" customHeight="false" outlineLevel="0" collapsed="false">
      <c r="A42" s="27" t="n">
        <v>29</v>
      </c>
      <c r="B42" s="50" t="s">
        <v>180</v>
      </c>
      <c r="C42" s="51" t="n">
        <v>11</v>
      </c>
      <c r="D42" s="52" t="s">
        <v>181</v>
      </c>
      <c r="E42" s="52" t="s">
        <v>182</v>
      </c>
      <c r="F42" s="52" t="s">
        <v>183</v>
      </c>
      <c r="G42" s="52" t="s">
        <v>184</v>
      </c>
      <c r="H42" s="31" t="s">
        <v>55</v>
      </c>
      <c r="I42" s="53" t="n">
        <v>37546</v>
      </c>
      <c r="J42" s="53"/>
      <c r="K42" s="53"/>
      <c r="L42" s="53" t="n">
        <v>40940</v>
      </c>
      <c r="M42" s="58" t="n">
        <v>0</v>
      </c>
      <c r="N42" s="54" t="n">
        <v>11</v>
      </c>
      <c r="O42" s="54" t="s">
        <v>56</v>
      </c>
      <c r="P42" s="54" t="s">
        <v>89</v>
      </c>
      <c r="Q42" s="52" t="s">
        <v>185</v>
      </c>
      <c r="R42" s="30"/>
    </row>
    <row r="43" s="40" customFormat="true" ht="38.25" hidden="false" customHeight="false" outlineLevel="0" collapsed="false">
      <c r="A43" s="27" t="n">
        <v>30</v>
      </c>
      <c r="B43" s="28" t="s">
        <v>186</v>
      </c>
      <c r="C43" s="29" t="n">
        <v>11</v>
      </c>
      <c r="D43" s="30" t="s">
        <v>187</v>
      </c>
      <c r="E43" s="30" t="s">
        <v>188</v>
      </c>
      <c r="F43" s="30" t="s">
        <v>189</v>
      </c>
      <c r="G43" s="30" t="s">
        <v>190</v>
      </c>
      <c r="H43" s="31" t="s">
        <v>55</v>
      </c>
      <c r="I43" s="32"/>
      <c r="J43" s="32" t="n">
        <v>39650</v>
      </c>
      <c r="K43" s="32"/>
      <c r="L43" s="32" t="n">
        <v>40945</v>
      </c>
      <c r="M43" s="33"/>
      <c r="N43" s="33" t="n">
        <v>25</v>
      </c>
      <c r="O43" s="30" t="s">
        <v>56</v>
      </c>
      <c r="P43" s="30" t="s">
        <v>57</v>
      </c>
      <c r="Q43" s="30"/>
      <c r="R43" s="30"/>
    </row>
    <row r="44" s="47" customFormat="true" ht="38.25" hidden="false" customHeight="false" outlineLevel="0" collapsed="false">
      <c r="A44" s="27" t="n">
        <v>31</v>
      </c>
      <c r="B44" s="60" t="s">
        <v>191</v>
      </c>
      <c r="C44" s="29" t="n">
        <v>11</v>
      </c>
      <c r="D44" s="30" t="s">
        <v>187</v>
      </c>
      <c r="E44" s="36" t="s">
        <v>188</v>
      </c>
      <c r="F44" s="33" t="s">
        <v>192</v>
      </c>
      <c r="G44" s="33" t="s">
        <v>193</v>
      </c>
      <c r="H44" s="31" t="s">
        <v>55</v>
      </c>
      <c r="I44" s="32" t="n">
        <v>38714</v>
      </c>
      <c r="J44" s="32"/>
      <c r="K44" s="32"/>
      <c r="L44" s="32" t="n">
        <v>40945</v>
      </c>
      <c r="M44" s="33"/>
      <c r="N44" s="33" t="n">
        <v>50</v>
      </c>
      <c r="O44" s="30" t="s">
        <v>56</v>
      </c>
      <c r="P44" s="30" t="s">
        <v>57</v>
      </c>
      <c r="Q44" s="36"/>
      <c r="R44" s="46"/>
    </row>
    <row r="45" s="47" customFormat="true" ht="38.25" hidden="false" customHeight="false" outlineLevel="0" collapsed="false">
      <c r="A45" s="27" t="n">
        <v>32</v>
      </c>
      <c r="B45" s="35" t="s">
        <v>194</v>
      </c>
      <c r="C45" s="61" t="n">
        <v>11</v>
      </c>
      <c r="D45" s="30" t="s">
        <v>187</v>
      </c>
      <c r="E45" s="36" t="s">
        <v>195</v>
      </c>
      <c r="F45" s="37" t="s">
        <v>196</v>
      </c>
      <c r="G45" s="37" t="s">
        <v>197</v>
      </c>
      <c r="H45" s="31" t="s">
        <v>55</v>
      </c>
      <c r="I45" s="38" t="n">
        <v>38047</v>
      </c>
      <c r="J45" s="38"/>
      <c r="K45" s="38"/>
      <c r="L45" s="38" t="n">
        <v>40945</v>
      </c>
      <c r="M45" s="37"/>
      <c r="N45" s="37" t="n">
        <v>7</v>
      </c>
      <c r="O45" s="30" t="s">
        <v>56</v>
      </c>
      <c r="P45" s="30" t="s">
        <v>57</v>
      </c>
      <c r="Q45" s="36"/>
      <c r="R45" s="46"/>
    </row>
    <row r="46" s="47" customFormat="true" ht="38.25" hidden="false" customHeight="false" outlineLevel="0" collapsed="false">
      <c r="A46" s="27" t="n">
        <v>33</v>
      </c>
      <c r="B46" s="28" t="s">
        <v>198</v>
      </c>
      <c r="C46" s="29" t="n">
        <v>11</v>
      </c>
      <c r="D46" s="30" t="s">
        <v>187</v>
      </c>
      <c r="E46" s="30" t="s">
        <v>199</v>
      </c>
      <c r="F46" s="30" t="s">
        <v>200</v>
      </c>
      <c r="G46" s="30" t="s">
        <v>201</v>
      </c>
      <c r="H46" s="31" t="s">
        <v>55</v>
      </c>
      <c r="I46" s="32" t="n">
        <v>38134</v>
      </c>
      <c r="J46" s="32"/>
      <c r="K46" s="32"/>
      <c r="L46" s="32" t="n">
        <v>40945</v>
      </c>
      <c r="M46" s="33"/>
      <c r="N46" s="33" t="n">
        <v>15</v>
      </c>
      <c r="O46" s="30" t="s">
        <v>56</v>
      </c>
      <c r="P46" s="30" t="s">
        <v>57</v>
      </c>
      <c r="Q46" s="30"/>
      <c r="R46" s="46"/>
    </row>
    <row r="47" s="40" customFormat="true" ht="38.25" hidden="false" customHeight="false" outlineLevel="0" collapsed="false">
      <c r="A47" s="27" t="n">
        <v>34</v>
      </c>
      <c r="B47" s="28" t="s">
        <v>202</v>
      </c>
      <c r="C47" s="29" t="n">
        <v>11</v>
      </c>
      <c r="D47" s="30" t="s">
        <v>51</v>
      </c>
      <c r="E47" s="30" t="s">
        <v>52</v>
      </c>
      <c r="F47" s="30" t="s">
        <v>203</v>
      </c>
      <c r="G47" s="30" t="s">
        <v>204</v>
      </c>
      <c r="H47" s="31" t="s">
        <v>55</v>
      </c>
      <c r="I47" s="32"/>
      <c r="J47" s="32" t="n">
        <v>38904</v>
      </c>
      <c r="K47" s="32"/>
      <c r="L47" s="32" t="n">
        <v>40945</v>
      </c>
      <c r="M47" s="33"/>
      <c r="N47" s="33" t="n">
        <v>15</v>
      </c>
      <c r="O47" s="30" t="s">
        <v>56</v>
      </c>
      <c r="P47" s="30" t="s">
        <v>57</v>
      </c>
      <c r="Q47" s="30"/>
      <c r="R47" s="30"/>
    </row>
    <row r="48" s="47" customFormat="true" ht="38.25" hidden="false" customHeight="false" outlineLevel="0" collapsed="false">
      <c r="A48" s="27" t="n">
        <v>35</v>
      </c>
      <c r="B48" s="28" t="s">
        <v>205</v>
      </c>
      <c r="C48" s="29" t="n">
        <v>11</v>
      </c>
      <c r="D48" s="30" t="s">
        <v>51</v>
      </c>
      <c r="E48" s="30" t="s">
        <v>52</v>
      </c>
      <c r="F48" s="30" t="s">
        <v>206</v>
      </c>
      <c r="G48" s="30" t="s">
        <v>207</v>
      </c>
      <c r="H48" s="31" t="s">
        <v>55</v>
      </c>
      <c r="I48" s="32"/>
      <c r="J48" s="32" t="n">
        <v>39640</v>
      </c>
      <c r="K48" s="32"/>
      <c r="L48" s="32" t="n">
        <v>40945</v>
      </c>
      <c r="M48" s="33"/>
      <c r="N48" s="33" t="n">
        <v>25</v>
      </c>
      <c r="O48" s="30" t="s">
        <v>56</v>
      </c>
      <c r="P48" s="30" t="s">
        <v>57</v>
      </c>
      <c r="Q48" s="30"/>
      <c r="R48" s="46"/>
    </row>
    <row r="49" s="63" customFormat="true" ht="38.25" hidden="false" customHeight="false" outlineLevel="0" collapsed="false">
      <c r="A49" s="27" t="n">
        <v>36</v>
      </c>
      <c r="B49" s="57" t="s">
        <v>208</v>
      </c>
      <c r="C49" s="51" t="n">
        <v>11</v>
      </c>
      <c r="D49" s="51" t="s">
        <v>209</v>
      </c>
      <c r="E49" s="52" t="s">
        <v>210</v>
      </c>
      <c r="F49" s="52" t="s">
        <v>211</v>
      </c>
      <c r="G49" s="52" t="s">
        <v>212</v>
      </c>
      <c r="H49" s="31" t="s">
        <v>55</v>
      </c>
      <c r="I49" s="53" t="n">
        <v>38922</v>
      </c>
      <c r="J49" s="53"/>
      <c r="K49" s="62"/>
      <c r="L49" s="53" t="n">
        <v>40945</v>
      </c>
      <c r="M49" s="58" t="n">
        <v>20</v>
      </c>
      <c r="N49" s="58" t="n">
        <v>0</v>
      </c>
      <c r="O49" s="54" t="s">
        <v>99</v>
      </c>
      <c r="P49" s="54" t="s">
        <v>89</v>
      </c>
      <c r="Q49" s="52" t="s">
        <v>213</v>
      </c>
      <c r="R49" s="46"/>
    </row>
    <row r="50" s="47" customFormat="true" ht="25.5" hidden="false" customHeight="false" outlineLevel="0" collapsed="false">
      <c r="A50" s="27" t="n">
        <v>37</v>
      </c>
      <c r="B50" s="50" t="s">
        <v>214</v>
      </c>
      <c r="C50" s="51" t="n">
        <v>11</v>
      </c>
      <c r="D50" s="52" t="s">
        <v>85</v>
      </c>
      <c r="E50" s="52" t="s">
        <v>215</v>
      </c>
      <c r="F50" s="52" t="s">
        <v>216</v>
      </c>
      <c r="G50" s="52" t="s">
        <v>217</v>
      </c>
      <c r="H50" s="31" t="s">
        <v>55</v>
      </c>
      <c r="I50" s="53" t="n">
        <v>37552</v>
      </c>
      <c r="J50" s="53"/>
      <c r="K50" s="62"/>
      <c r="L50" s="62" t="n">
        <v>40945</v>
      </c>
      <c r="M50" s="54" t="n">
        <v>0</v>
      </c>
      <c r="N50" s="54" t="n">
        <v>35</v>
      </c>
      <c r="O50" s="54" t="s">
        <v>56</v>
      </c>
      <c r="P50" s="54" t="s">
        <v>89</v>
      </c>
      <c r="Q50" s="52" t="s">
        <v>218</v>
      </c>
      <c r="R50" s="46"/>
    </row>
    <row r="51" s="47" customFormat="true" ht="38.25" hidden="false" customHeight="false" outlineLevel="0" collapsed="false">
      <c r="A51" s="27" t="n">
        <v>38</v>
      </c>
      <c r="B51" s="64" t="s">
        <v>219</v>
      </c>
      <c r="C51" s="65" t="n">
        <v>11</v>
      </c>
      <c r="D51" s="51" t="s">
        <v>85</v>
      </c>
      <c r="E51" s="66" t="s">
        <v>220</v>
      </c>
      <c r="F51" s="66" t="s">
        <v>221</v>
      </c>
      <c r="G51" s="66" t="s">
        <v>222</v>
      </c>
      <c r="H51" s="31" t="s">
        <v>55</v>
      </c>
      <c r="I51" s="53" t="n">
        <v>37462</v>
      </c>
      <c r="J51" s="53"/>
      <c r="K51" s="62"/>
      <c r="L51" s="62" t="n">
        <v>40946</v>
      </c>
      <c r="M51" s="58" t="n">
        <v>8</v>
      </c>
      <c r="N51" s="58" t="n">
        <v>0</v>
      </c>
      <c r="O51" s="54" t="s">
        <v>56</v>
      </c>
      <c r="P51" s="54" t="s">
        <v>89</v>
      </c>
      <c r="Q51" s="52" t="s">
        <v>223</v>
      </c>
      <c r="R51" s="46"/>
    </row>
    <row r="52" s="40" customFormat="true" ht="38.25" hidden="false" customHeight="false" outlineLevel="0" collapsed="false">
      <c r="A52" s="27" t="n">
        <v>39</v>
      </c>
      <c r="B52" s="57" t="s">
        <v>224</v>
      </c>
      <c r="C52" s="51" t="n">
        <v>11</v>
      </c>
      <c r="D52" s="52" t="s">
        <v>225</v>
      </c>
      <c r="E52" s="54" t="s">
        <v>226</v>
      </c>
      <c r="F52" s="52" t="s">
        <v>227</v>
      </c>
      <c r="G52" s="52" t="s">
        <v>228</v>
      </c>
      <c r="H52" s="31" t="s">
        <v>55</v>
      </c>
      <c r="I52" s="53" t="n">
        <v>39106</v>
      </c>
      <c r="J52" s="53"/>
      <c r="K52" s="53"/>
      <c r="L52" s="53" t="n">
        <v>40947</v>
      </c>
      <c r="M52" s="54" t="n">
        <v>20</v>
      </c>
      <c r="N52" s="54" t="n">
        <v>0</v>
      </c>
      <c r="O52" s="54" t="s">
        <v>99</v>
      </c>
      <c r="P52" s="54" t="s">
        <v>89</v>
      </c>
      <c r="Q52" s="52" t="s">
        <v>213</v>
      </c>
      <c r="R52" s="30"/>
    </row>
    <row r="53" s="40" customFormat="true" ht="63.75" hidden="false" customHeight="false" outlineLevel="0" collapsed="false">
      <c r="A53" s="27" t="n">
        <v>40</v>
      </c>
      <c r="B53" s="28" t="s">
        <v>229</v>
      </c>
      <c r="C53" s="29" t="n">
        <v>11</v>
      </c>
      <c r="D53" s="30" t="s">
        <v>142</v>
      </c>
      <c r="E53" s="30" t="s">
        <v>230</v>
      </c>
      <c r="F53" s="30" t="s">
        <v>231</v>
      </c>
      <c r="G53" s="30" t="s">
        <v>232</v>
      </c>
      <c r="H53" s="31" t="s">
        <v>55</v>
      </c>
      <c r="I53" s="32" t="n">
        <v>37620</v>
      </c>
      <c r="J53" s="32"/>
      <c r="K53" s="32"/>
      <c r="L53" s="38" t="n">
        <v>40949</v>
      </c>
      <c r="M53" s="33" t="n">
        <v>10</v>
      </c>
      <c r="N53" s="33" t="n">
        <v>0</v>
      </c>
      <c r="O53" s="30" t="s">
        <v>56</v>
      </c>
      <c r="P53" s="30" t="s">
        <v>89</v>
      </c>
      <c r="Q53" s="36" t="s">
        <v>146</v>
      </c>
      <c r="R53" s="30"/>
    </row>
    <row r="54" s="40" customFormat="true" ht="25.5" hidden="false" customHeight="false" outlineLevel="0" collapsed="false">
      <c r="A54" s="27" t="n">
        <v>41</v>
      </c>
      <c r="B54" s="50" t="s">
        <v>233</v>
      </c>
      <c r="C54" s="51" t="n">
        <v>11</v>
      </c>
      <c r="D54" s="51" t="s">
        <v>85</v>
      </c>
      <c r="E54" s="52" t="s">
        <v>234</v>
      </c>
      <c r="F54" s="52" t="s">
        <v>235</v>
      </c>
      <c r="G54" s="52" t="s">
        <v>236</v>
      </c>
      <c r="H54" s="31" t="s">
        <v>55</v>
      </c>
      <c r="I54" s="53" t="n">
        <v>38656</v>
      </c>
      <c r="J54" s="53"/>
      <c r="K54" s="62"/>
      <c r="L54" s="53" t="n">
        <v>40951</v>
      </c>
      <c r="M54" s="58" t="n">
        <v>20</v>
      </c>
      <c r="N54" s="54"/>
      <c r="O54" s="54" t="s">
        <v>99</v>
      </c>
      <c r="P54" s="54" t="s">
        <v>89</v>
      </c>
      <c r="Q54" s="52" t="s">
        <v>237</v>
      </c>
      <c r="R54" s="30"/>
    </row>
    <row r="55" s="40" customFormat="true" ht="38.25" hidden="false" customHeight="false" outlineLevel="0" collapsed="false">
      <c r="A55" s="27" t="n">
        <v>42</v>
      </c>
      <c r="B55" s="55" t="s">
        <v>238</v>
      </c>
      <c r="C55" s="51" t="n">
        <v>11</v>
      </c>
      <c r="D55" s="51" t="s">
        <v>85</v>
      </c>
      <c r="E55" s="51" t="s">
        <v>239</v>
      </c>
      <c r="F55" s="56" t="s">
        <v>240</v>
      </c>
      <c r="G55" s="56" t="s">
        <v>241</v>
      </c>
      <c r="H55" s="31" t="s">
        <v>55</v>
      </c>
      <c r="I55" s="53" t="n">
        <v>37501</v>
      </c>
      <c r="J55" s="53"/>
      <c r="K55" s="62"/>
      <c r="L55" s="62" t="n">
        <v>40952</v>
      </c>
      <c r="M55" s="58" t="n">
        <v>20</v>
      </c>
      <c r="N55" s="58"/>
      <c r="O55" s="54" t="s">
        <v>99</v>
      </c>
      <c r="P55" s="54" t="s">
        <v>89</v>
      </c>
      <c r="Q55" s="52" t="s">
        <v>242</v>
      </c>
      <c r="R55" s="30"/>
    </row>
    <row r="56" s="40" customFormat="true" ht="38.25" hidden="false" customHeight="false" outlineLevel="0" collapsed="false">
      <c r="A56" s="27" t="n">
        <v>43</v>
      </c>
      <c r="B56" s="57" t="s">
        <v>243</v>
      </c>
      <c r="C56" s="51" t="n">
        <v>11</v>
      </c>
      <c r="D56" s="54" t="s">
        <v>85</v>
      </c>
      <c r="E56" s="54" t="s">
        <v>244</v>
      </c>
      <c r="F56" s="56" t="s">
        <v>245</v>
      </c>
      <c r="G56" s="54" t="s">
        <v>246</v>
      </c>
      <c r="H56" s="31" t="s">
        <v>55</v>
      </c>
      <c r="I56" s="53" t="n">
        <v>37467</v>
      </c>
      <c r="J56" s="53"/>
      <c r="K56" s="62"/>
      <c r="L56" s="62" t="n">
        <v>40952</v>
      </c>
      <c r="M56" s="58" t="n">
        <v>19</v>
      </c>
      <c r="N56" s="58" t="n">
        <v>0</v>
      </c>
      <c r="O56" s="54" t="s">
        <v>56</v>
      </c>
      <c r="P56" s="54" t="s">
        <v>89</v>
      </c>
      <c r="Q56" s="52" t="s">
        <v>247</v>
      </c>
      <c r="R56" s="30"/>
    </row>
    <row r="57" s="40" customFormat="true" ht="25.5" hidden="false" customHeight="false" outlineLevel="0" collapsed="false">
      <c r="A57" s="27" t="n">
        <v>44</v>
      </c>
      <c r="B57" s="35" t="s">
        <v>248</v>
      </c>
      <c r="C57" s="29" t="n">
        <v>11</v>
      </c>
      <c r="D57" s="30" t="s">
        <v>142</v>
      </c>
      <c r="E57" s="30" t="s">
        <v>249</v>
      </c>
      <c r="F57" s="30" t="s">
        <v>250</v>
      </c>
      <c r="G57" s="30" t="s">
        <v>251</v>
      </c>
      <c r="H57" s="31" t="s">
        <v>55</v>
      </c>
      <c r="I57" s="32" t="n">
        <v>36649</v>
      </c>
      <c r="J57" s="32" t="n">
        <v>39038</v>
      </c>
      <c r="K57" s="32"/>
      <c r="L57" s="32" t="n">
        <v>40954</v>
      </c>
      <c r="M57" s="33" t="n">
        <v>10</v>
      </c>
      <c r="N57" s="33" t="n">
        <v>0</v>
      </c>
      <c r="O57" s="30" t="s">
        <v>56</v>
      </c>
      <c r="P57" s="30" t="s">
        <v>89</v>
      </c>
      <c r="Q57" s="30" t="s">
        <v>140</v>
      </c>
      <c r="R57" s="30"/>
    </row>
    <row r="58" s="40" customFormat="true" ht="38.25" hidden="false" customHeight="false" outlineLevel="0" collapsed="false">
      <c r="A58" s="27" t="n">
        <v>45</v>
      </c>
      <c r="B58" s="28" t="s">
        <v>252</v>
      </c>
      <c r="C58" s="29" t="n">
        <v>11</v>
      </c>
      <c r="D58" s="30" t="s">
        <v>142</v>
      </c>
      <c r="E58" s="30" t="s">
        <v>253</v>
      </c>
      <c r="F58" s="30" t="s">
        <v>254</v>
      </c>
      <c r="G58" s="30" t="s">
        <v>251</v>
      </c>
      <c r="H58" s="31" t="s">
        <v>55</v>
      </c>
      <c r="I58" s="32" t="n">
        <v>37371</v>
      </c>
      <c r="J58" s="32"/>
      <c r="K58" s="32"/>
      <c r="L58" s="32" t="n">
        <v>40954</v>
      </c>
      <c r="M58" s="33" t="n">
        <v>20</v>
      </c>
      <c r="N58" s="33" t="n">
        <v>0</v>
      </c>
      <c r="O58" s="30" t="s">
        <v>56</v>
      </c>
      <c r="P58" s="30" t="s">
        <v>89</v>
      </c>
      <c r="Q58" s="30" t="s">
        <v>146</v>
      </c>
      <c r="R58" s="30"/>
    </row>
    <row r="59" s="68" customFormat="true" ht="51" hidden="false" customHeight="false" outlineLevel="0" collapsed="false">
      <c r="A59" s="27" t="n">
        <v>46</v>
      </c>
      <c r="B59" s="28" t="s">
        <v>255</v>
      </c>
      <c r="C59" s="29" t="n">
        <v>11</v>
      </c>
      <c r="D59" s="30" t="s">
        <v>256</v>
      </c>
      <c r="E59" s="30" t="s">
        <v>257</v>
      </c>
      <c r="F59" s="30" t="s">
        <v>258</v>
      </c>
      <c r="G59" s="30" t="s">
        <v>259</v>
      </c>
      <c r="H59" s="31" t="s">
        <v>55</v>
      </c>
      <c r="I59" s="32" t="n">
        <v>37578</v>
      </c>
      <c r="J59" s="32"/>
      <c r="K59" s="32"/>
      <c r="L59" s="32" t="n">
        <v>40954</v>
      </c>
      <c r="M59" s="33"/>
      <c r="N59" s="33" t="n">
        <v>20</v>
      </c>
      <c r="O59" s="30" t="s">
        <v>56</v>
      </c>
      <c r="P59" s="30" t="s">
        <v>89</v>
      </c>
      <c r="Q59" s="30"/>
      <c r="R59" s="67"/>
    </row>
    <row r="60" s="40" customFormat="true" ht="25.5" hidden="false" customHeight="false" outlineLevel="0" collapsed="false">
      <c r="A60" s="27" t="n">
        <v>47</v>
      </c>
      <c r="B60" s="28" t="s">
        <v>260</v>
      </c>
      <c r="C60" s="29" t="n">
        <v>11</v>
      </c>
      <c r="D60" s="30" t="s">
        <v>142</v>
      </c>
      <c r="E60" s="30" t="s">
        <v>261</v>
      </c>
      <c r="F60" s="30" t="s">
        <v>262</v>
      </c>
      <c r="G60" s="30" t="s">
        <v>263</v>
      </c>
      <c r="H60" s="31" t="s">
        <v>55</v>
      </c>
      <c r="I60" s="32" t="n">
        <v>37620</v>
      </c>
      <c r="J60" s="32"/>
      <c r="K60" s="32"/>
      <c r="L60" s="32" t="n">
        <v>40954</v>
      </c>
      <c r="M60" s="33" t="n">
        <v>15</v>
      </c>
      <c r="N60" s="33" t="n">
        <v>0</v>
      </c>
      <c r="O60" s="30" t="s">
        <v>56</v>
      </c>
      <c r="P60" s="30" t="s">
        <v>89</v>
      </c>
      <c r="Q60" s="30" t="s">
        <v>104</v>
      </c>
      <c r="R60" s="30"/>
    </row>
    <row r="61" s="40" customFormat="true" ht="38.25" hidden="false" customHeight="false" outlineLevel="0" collapsed="false">
      <c r="A61" s="27" t="n">
        <v>48</v>
      </c>
      <c r="B61" s="28" t="s">
        <v>264</v>
      </c>
      <c r="C61" s="29" t="n">
        <v>11</v>
      </c>
      <c r="D61" s="30" t="s">
        <v>142</v>
      </c>
      <c r="E61" s="30" t="s">
        <v>265</v>
      </c>
      <c r="F61" s="30" t="s">
        <v>266</v>
      </c>
      <c r="G61" s="30" t="s">
        <v>267</v>
      </c>
      <c r="H61" s="31" t="s">
        <v>55</v>
      </c>
      <c r="I61" s="32" t="n">
        <v>37749</v>
      </c>
      <c r="J61" s="32"/>
      <c r="K61" s="32"/>
      <c r="L61" s="32" t="n">
        <v>40954</v>
      </c>
      <c r="M61" s="33"/>
      <c r="N61" s="33" t="n">
        <v>25</v>
      </c>
      <c r="O61" s="30" t="s">
        <v>56</v>
      </c>
      <c r="P61" s="30" t="s">
        <v>89</v>
      </c>
      <c r="Q61" s="30" t="s">
        <v>146</v>
      </c>
      <c r="R61" s="30"/>
    </row>
    <row r="62" s="40" customFormat="true" ht="38.25" hidden="false" customHeight="false" outlineLevel="0" collapsed="false">
      <c r="A62" s="27" t="n">
        <v>49</v>
      </c>
      <c r="B62" s="28" t="s">
        <v>268</v>
      </c>
      <c r="C62" s="29" t="n">
        <v>11</v>
      </c>
      <c r="D62" s="30" t="s">
        <v>142</v>
      </c>
      <c r="E62" s="30" t="s">
        <v>269</v>
      </c>
      <c r="F62" s="30" t="s">
        <v>270</v>
      </c>
      <c r="G62" s="30" t="s">
        <v>271</v>
      </c>
      <c r="H62" s="31" t="s">
        <v>55</v>
      </c>
      <c r="I62" s="32" t="n">
        <v>38761</v>
      </c>
      <c r="J62" s="32"/>
      <c r="K62" s="32"/>
      <c r="L62" s="38" t="n">
        <v>40954</v>
      </c>
      <c r="M62" s="33"/>
      <c r="N62" s="33" t="n">
        <v>25</v>
      </c>
      <c r="O62" s="30" t="s">
        <v>56</v>
      </c>
      <c r="P62" s="30" t="s">
        <v>89</v>
      </c>
      <c r="Q62" s="36" t="s">
        <v>146</v>
      </c>
      <c r="R62" s="30"/>
    </row>
    <row r="63" s="40" customFormat="true" ht="38.25" hidden="false" customHeight="false" outlineLevel="0" collapsed="false">
      <c r="A63" s="27" t="n">
        <v>50</v>
      </c>
      <c r="B63" s="41" t="s">
        <v>272</v>
      </c>
      <c r="C63" s="42" t="n">
        <v>11</v>
      </c>
      <c r="D63" s="42" t="s">
        <v>273</v>
      </c>
      <c r="E63" s="43" t="s">
        <v>274</v>
      </c>
      <c r="F63" s="44" t="s">
        <v>275</v>
      </c>
      <c r="G63" s="44" t="s">
        <v>276</v>
      </c>
      <c r="H63" s="31" t="s">
        <v>55</v>
      </c>
      <c r="I63" s="45" t="n">
        <v>37451</v>
      </c>
      <c r="J63" s="45"/>
      <c r="K63" s="45"/>
      <c r="L63" s="45" t="n">
        <v>40959</v>
      </c>
      <c r="M63" s="46"/>
      <c r="N63" s="46" t="n">
        <v>50</v>
      </c>
      <c r="O63" s="46" t="s">
        <v>56</v>
      </c>
      <c r="P63" s="46" t="s">
        <v>57</v>
      </c>
      <c r="Q63" s="46"/>
      <c r="R63" s="30"/>
    </row>
    <row r="64" s="40" customFormat="true" ht="51" hidden="false" customHeight="false" outlineLevel="0" collapsed="false">
      <c r="A64" s="27" t="n">
        <v>51</v>
      </c>
      <c r="B64" s="57" t="s">
        <v>277</v>
      </c>
      <c r="C64" s="51" t="n">
        <v>11</v>
      </c>
      <c r="D64" s="51" t="s">
        <v>278</v>
      </c>
      <c r="E64" s="54" t="s">
        <v>279</v>
      </c>
      <c r="F64" s="56" t="s">
        <v>280</v>
      </c>
      <c r="G64" s="54" t="s">
        <v>281</v>
      </c>
      <c r="H64" s="31" t="s">
        <v>55</v>
      </c>
      <c r="I64" s="53" t="n">
        <v>38730</v>
      </c>
      <c r="J64" s="53"/>
      <c r="K64" s="62"/>
      <c r="L64" s="62" t="n">
        <v>40960</v>
      </c>
      <c r="M64" s="54" t="n">
        <v>20</v>
      </c>
      <c r="N64" s="54" t="n">
        <v>0</v>
      </c>
      <c r="O64" s="54" t="s">
        <v>99</v>
      </c>
      <c r="P64" s="54" t="s">
        <v>89</v>
      </c>
      <c r="Q64" s="52"/>
      <c r="R64" s="30"/>
    </row>
    <row r="65" s="40" customFormat="true" ht="51" hidden="false" customHeight="false" outlineLevel="0" collapsed="false">
      <c r="A65" s="27" t="n">
        <v>52</v>
      </c>
      <c r="B65" s="57" t="s">
        <v>282</v>
      </c>
      <c r="C65" s="65" t="n">
        <v>11</v>
      </c>
      <c r="D65" s="66" t="s">
        <v>283</v>
      </c>
      <c r="E65" s="54" t="s">
        <v>284</v>
      </c>
      <c r="F65" s="66" t="s">
        <v>285</v>
      </c>
      <c r="G65" s="66" t="s">
        <v>286</v>
      </c>
      <c r="H65" s="31" t="s">
        <v>55</v>
      </c>
      <c r="I65" s="53" t="n">
        <v>37570</v>
      </c>
      <c r="J65" s="53"/>
      <c r="K65" s="62"/>
      <c r="L65" s="53" t="n">
        <v>40960</v>
      </c>
      <c r="M65" s="58" t="n">
        <v>20</v>
      </c>
      <c r="N65" s="58" t="n">
        <v>0</v>
      </c>
      <c r="O65" s="54" t="s">
        <v>99</v>
      </c>
      <c r="P65" s="54" t="s">
        <v>89</v>
      </c>
      <c r="Q65" s="52"/>
      <c r="R65" s="30"/>
    </row>
    <row r="66" s="40" customFormat="true" ht="38.25" hidden="false" customHeight="false" outlineLevel="0" collapsed="false">
      <c r="A66" s="27" t="n">
        <v>53</v>
      </c>
      <c r="B66" s="57" t="s">
        <v>287</v>
      </c>
      <c r="C66" s="65" t="n">
        <v>11</v>
      </c>
      <c r="D66" s="54" t="s">
        <v>288</v>
      </c>
      <c r="E66" s="54" t="s">
        <v>289</v>
      </c>
      <c r="F66" s="56" t="s">
        <v>290</v>
      </c>
      <c r="G66" s="54" t="s">
        <v>291</v>
      </c>
      <c r="H66" s="31" t="s">
        <v>55</v>
      </c>
      <c r="I66" s="53" t="n">
        <v>37532</v>
      </c>
      <c r="J66" s="53"/>
      <c r="K66" s="53"/>
      <c r="L66" s="53" t="n">
        <v>40960</v>
      </c>
      <c r="M66" s="54" t="n">
        <v>5</v>
      </c>
      <c r="N66" s="54" t="n">
        <v>0</v>
      </c>
      <c r="O66" s="54" t="s">
        <v>56</v>
      </c>
      <c r="P66" s="54" t="s">
        <v>89</v>
      </c>
      <c r="Q66" s="52"/>
      <c r="R66" s="30"/>
    </row>
    <row r="67" s="40" customFormat="true" ht="38.25" hidden="false" customHeight="false" outlineLevel="0" collapsed="false">
      <c r="A67" s="27" t="n">
        <v>54</v>
      </c>
      <c r="B67" s="41" t="s">
        <v>292</v>
      </c>
      <c r="C67" s="42" t="n">
        <v>11</v>
      </c>
      <c r="D67" s="43" t="s">
        <v>71</v>
      </c>
      <c r="E67" s="43" t="s">
        <v>293</v>
      </c>
      <c r="F67" s="44" t="s">
        <v>294</v>
      </c>
      <c r="G67" s="44" t="s">
        <v>295</v>
      </c>
      <c r="H67" s="31" t="s">
        <v>55</v>
      </c>
      <c r="I67" s="45" t="n">
        <v>37426</v>
      </c>
      <c r="J67" s="45"/>
      <c r="K67" s="45"/>
      <c r="L67" s="45" t="n">
        <v>40969</v>
      </c>
      <c r="M67" s="46"/>
      <c r="N67" s="46" t="n">
        <v>50</v>
      </c>
      <c r="O67" s="46" t="s">
        <v>56</v>
      </c>
      <c r="P67" s="46" t="s">
        <v>57</v>
      </c>
      <c r="Q67" s="46"/>
      <c r="R67" s="30"/>
    </row>
    <row r="68" s="40" customFormat="true" ht="51" hidden="false" customHeight="false" outlineLevel="0" collapsed="false">
      <c r="A68" s="27" t="n">
        <v>55</v>
      </c>
      <c r="B68" s="57" t="s">
        <v>296</v>
      </c>
      <c r="C68" s="51" t="n">
        <v>11</v>
      </c>
      <c r="D68" s="51" t="s">
        <v>85</v>
      </c>
      <c r="E68" s="54" t="s">
        <v>297</v>
      </c>
      <c r="F68" s="56" t="s">
        <v>298</v>
      </c>
      <c r="G68" s="54" t="s">
        <v>299</v>
      </c>
      <c r="H68" s="31" t="s">
        <v>55</v>
      </c>
      <c r="I68" s="53" t="n">
        <v>37589</v>
      </c>
      <c r="J68" s="53"/>
      <c r="K68" s="62"/>
      <c r="L68" s="62" t="n">
        <v>40969</v>
      </c>
      <c r="M68" s="58" t="n">
        <v>20</v>
      </c>
      <c r="N68" s="58" t="n">
        <v>0</v>
      </c>
      <c r="O68" s="54" t="s">
        <v>99</v>
      </c>
      <c r="P68" s="54" t="s">
        <v>89</v>
      </c>
      <c r="Q68" s="52"/>
      <c r="R68" s="30"/>
    </row>
    <row r="69" s="40" customFormat="true" ht="38.25" hidden="false" customHeight="false" outlineLevel="0" collapsed="false">
      <c r="A69" s="27" t="n">
        <v>56</v>
      </c>
      <c r="B69" s="57" t="s">
        <v>300</v>
      </c>
      <c r="C69" s="51" t="n">
        <v>11</v>
      </c>
      <c r="D69" s="54" t="s">
        <v>301</v>
      </c>
      <c r="E69" s="54" t="s">
        <v>302</v>
      </c>
      <c r="F69" s="56" t="s">
        <v>303</v>
      </c>
      <c r="G69" s="54" t="s">
        <v>304</v>
      </c>
      <c r="H69" s="31" t="s">
        <v>55</v>
      </c>
      <c r="I69" s="53" t="n">
        <v>39574</v>
      </c>
      <c r="J69" s="53"/>
      <c r="K69" s="62"/>
      <c r="L69" s="62" t="n">
        <v>40969</v>
      </c>
      <c r="M69" s="58" t="n">
        <v>20</v>
      </c>
      <c r="N69" s="58"/>
      <c r="O69" s="54" t="s">
        <v>99</v>
      </c>
      <c r="P69" s="54" t="s">
        <v>89</v>
      </c>
      <c r="Q69" s="52"/>
      <c r="R69" s="30"/>
    </row>
    <row r="70" s="47" customFormat="true" ht="38.25" hidden="false" customHeight="false" outlineLevel="0" collapsed="false">
      <c r="A70" s="27" t="n">
        <v>57</v>
      </c>
      <c r="B70" s="57" t="s">
        <v>305</v>
      </c>
      <c r="C70" s="51" t="n">
        <v>11</v>
      </c>
      <c r="D70" s="51" t="s">
        <v>85</v>
      </c>
      <c r="E70" s="54" t="s">
        <v>306</v>
      </c>
      <c r="F70" s="56" t="s">
        <v>307</v>
      </c>
      <c r="G70" s="54" t="s">
        <v>308</v>
      </c>
      <c r="H70" s="31" t="s">
        <v>55</v>
      </c>
      <c r="I70" s="53" t="n">
        <v>39581</v>
      </c>
      <c r="J70" s="53"/>
      <c r="K70" s="53"/>
      <c r="L70" s="62" t="n">
        <v>40969</v>
      </c>
      <c r="M70" s="54" t="n">
        <v>20</v>
      </c>
      <c r="N70" s="54"/>
      <c r="O70" s="54" t="s">
        <v>99</v>
      </c>
      <c r="P70" s="54" t="s">
        <v>89</v>
      </c>
      <c r="Q70" s="52" t="s">
        <v>104</v>
      </c>
      <c r="R70" s="46"/>
    </row>
    <row r="71" s="68" customFormat="true" ht="76.5" hidden="false" customHeight="false" outlineLevel="0" collapsed="false">
      <c r="A71" s="27" t="n">
        <v>58</v>
      </c>
      <c r="B71" s="28" t="s">
        <v>309</v>
      </c>
      <c r="C71" s="29" t="n">
        <v>11</v>
      </c>
      <c r="D71" s="30" t="s">
        <v>142</v>
      </c>
      <c r="E71" s="30" t="s">
        <v>310</v>
      </c>
      <c r="F71" s="30" t="s">
        <v>311</v>
      </c>
      <c r="G71" s="30" t="s">
        <v>312</v>
      </c>
      <c r="H71" s="31" t="s">
        <v>55</v>
      </c>
      <c r="I71" s="32" t="n">
        <v>37616</v>
      </c>
      <c r="J71" s="32"/>
      <c r="K71" s="32"/>
      <c r="L71" s="32" t="n">
        <v>40973</v>
      </c>
      <c r="M71" s="33" t="n">
        <v>10</v>
      </c>
      <c r="N71" s="33" t="n">
        <v>0</v>
      </c>
      <c r="O71" s="30" t="s">
        <v>56</v>
      </c>
      <c r="P71" s="30" t="s">
        <v>89</v>
      </c>
      <c r="Q71" s="30"/>
      <c r="R71" s="67"/>
    </row>
    <row r="72" s="40" customFormat="true" ht="25.5" hidden="false" customHeight="false" outlineLevel="0" collapsed="false">
      <c r="A72" s="27" t="n">
        <v>59</v>
      </c>
      <c r="B72" s="28" t="s">
        <v>313</v>
      </c>
      <c r="C72" s="29" t="n">
        <v>11</v>
      </c>
      <c r="D72" s="30" t="s">
        <v>142</v>
      </c>
      <c r="E72" s="30" t="s">
        <v>314</v>
      </c>
      <c r="F72" s="30" t="s">
        <v>315</v>
      </c>
      <c r="G72" s="30" t="s">
        <v>316</v>
      </c>
      <c r="H72" s="31" t="s">
        <v>55</v>
      </c>
      <c r="I72" s="32" t="n">
        <v>39417</v>
      </c>
      <c r="J72" s="32"/>
      <c r="K72" s="32"/>
      <c r="L72" s="32" t="n">
        <v>40973</v>
      </c>
      <c r="M72" s="33" t="n">
        <v>15</v>
      </c>
      <c r="N72" s="33" t="n">
        <v>0</v>
      </c>
      <c r="O72" s="30" t="s">
        <v>56</v>
      </c>
      <c r="P72" s="30" t="s">
        <v>89</v>
      </c>
      <c r="Q72" s="30"/>
      <c r="R72" s="30"/>
    </row>
    <row r="73" s="40" customFormat="true" ht="25.5" hidden="false" customHeight="false" outlineLevel="0" collapsed="false">
      <c r="A73" s="27" t="n">
        <v>60</v>
      </c>
      <c r="B73" s="57" t="s">
        <v>317</v>
      </c>
      <c r="C73" s="51" t="n">
        <v>11</v>
      </c>
      <c r="D73" s="51" t="s">
        <v>85</v>
      </c>
      <c r="E73" s="54" t="s">
        <v>318</v>
      </c>
      <c r="F73" s="56" t="s">
        <v>319</v>
      </c>
      <c r="G73" s="54" t="s">
        <v>320</v>
      </c>
      <c r="H73" s="31" t="s">
        <v>55</v>
      </c>
      <c r="I73" s="53" t="n">
        <v>39406</v>
      </c>
      <c r="J73" s="53"/>
      <c r="K73" s="62"/>
      <c r="L73" s="62" t="n">
        <v>40974</v>
      </c>
      <c r="M73" s="58" t="n">
        <v>0</v>
      </c>
      <c r="N73" s="58" t="n">
        <v>50</v>
      </c>
      <c r="O73" s="54" t="s">
        <v>56</v>
      </c>
      <c r="P73" s="54" t="s">
        <v>89</v>
      </c>
      <c r="Q73" s="52"/>
      <c r="R73" s="30"/>
    </row>
    <row r="74" s="69" customFormat="true" ht="25.5" hidden="false" customHeight="false" outlineLevel="0" collapsed="false">
      <c r="A74" s="27" t="n">
        <v>61</v>
      </c>
      <c r="B74" s="28" t="s">
        <v>321</v>
      </c>
      <c r="C74" s="29" t="n">
        <v>11</v>
      </c>
      <c r="D74" s="30" t="s">
        <v>142</v>
      </c>
      <c r="E74" s="36" t="s">
        <v>322</v>
      </c>
      <c r="F74" s="30" t="s">
        <v>323</v>
      </c>
      <c r="G74" s="30" t="s">
        <v>324</v>
      </c>
      <c r="H74" s="31" t="s">
        <v>55</v>
      </c>
      <c r="I74" s="32" t="n">
        <v>37620</v>
      </c>
      <c r="J74" s="32"/>
      <c r="K74" s="32"/>
      <c r="L74" s="38" t="n">
        <v>40980</v>
      </c>
      <c r="M74" s="33" t="n">
        <v>0</v>
      </c>
      <c r="N74" s="33" t="n">
        <v>50</v>
      </c>
      <c r="O74" s="30" t="s">
        <v>56</v>
      </c>
      <c r="P74" s="30" t="s">
        <v>89</v>
      </c>
      <c r="Q74" s="36"/>
      <c r="R74" s="39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0"/>
      <c r="EH74" s="40"/>
      <c r="EI74" s="40"/>
      <c r="EJ74" s="40"/>
      <c r="EK74" s="40"/>
      <c r="EL74" s="40"/>
      <c r="EM74" s="40"/>
      <c r="EN74" s="40"/>
      <c r="EO74" s="40"/>
      <c r="EP74" s="40"/>
      <c r="EQ74" s="40"/>
      <c r="ER74" s="40"/>
      <c r="ES74" s="40"/>
      <c r="ET74" s="40"/>
      <c r="EU74" s="40"/>
      <c r="EV74" s="40"/>
      <c r="EW74" s="40"/>
      <c r="EX74" s="40"/>
      <c r="EY74" s="40"/>
      <c r="EZ74" s="40"/>
      <c r="FA74" s="40"/>
      <c r="FB74" s="40"/>
      <c r="FC74" s="40"/>
      <c r="FD74" s="40"/>
      <c r="FE74" s="40"/>
      <c r="FF74" s="40"/>
      <c r="FG74" s="40"/>
      <c r="FH74" s="40"/>
      <c r="FI74" s="40"/>
      <c r="FJ74" s="40"/>
      <c r="FK74" s="40"/>
      <c r="FL74" s="40"/>
      <c r="FM74" s="40"/>
      <c r="FN74" s="40"/>
      <c r="FO74" s="40"/>
      <c r="FP74" s="40"/>
      <c r="FQ74" s="40"/>
      <c r="FR74" s="40"/>
      <c r="FS74" s="40"/>
      <c r="FT74" s="40"/>
      <c r="FU74" s="40"/>
      <c r="FV74" s="40"/>
    </row>
    <row r="75" s="40" customFormat="true" ht="25.5" hidden="false" customHeight="false" outlineLevel="0" collapsed="false">
      <c r="A75" s="27" t="n">
        <v>62</v>
      </c>
      <c r="B75" s="28" t="s">
        <v>325</v>
      </c>
      <c r="C75" s="29" t="n">
        <v>11</v>
      </c>
      <c r="D75" s="30" t="s">
        <v>326</v>
      </c>
      <c r="E75" s="30" t="s">
        <v>327</v>
      </c>
      <c r="F75" s="30" t="s">
        <v>328</v>
      </c>
      <c r="G75" s="30" t="s">
        <v>329</v>
      </c>
      <c r="H75" s="31" t="s">
        <v>55</v>
      </c>
      <c r="I75" s="32" t="n">
        <v>38470</v>
      </c>
      <c r="J75" s="32"/>
      <c r="K75" s="32"/>
      <c r="L75" s="32" t="n">
        <v>40980</v>
      </c>
      <c r="M75" s="33"/>
      <c r="N75" s="33" t="n">
        <v>8</v>
      </c>
      <c r="O75" s="30" t="s">
        <v>56</v>
      </c>
      <c r="P75" s="30" t="s">
        <v>89</v>
      </c>
      <c r="Q75" s="30"/>
      <c r="R75" s="30"/>
    </row>
    <row r="76" s="68" customFormat="true" ht="38.25" hidden="false" customHeight="false" outlineLevel="0" collapsed="false">
      <c r="A76" s="27" t="n">
        <v>63</v>
      </c>
      <c r="B76" s="28" t="s">
        <v>330</v>
      </c>
      <c r="C76" s="29" t="n">
        <v>11</v>
      </c>
      <c r="D76" s="30" t="s">
        <v>51</v>
      </c>
      <c r="E76" s="30" t="s">
        <v>67</v>
      </c>
      <c r="F76" s="30" t="s">
        <v>331</v>
      </c>
      <c r="G76" s="30" t="s">
        <v>332</v>
      </c>
      <c r="H76" s="31" t="s">
        <v>55</v>
      </c>
      <c r="I76" s="32" t="n">
        <v>36768</v>
      </c>
      <c r="J76" s="32"/>
      <c r="K76" s="32"/>
      <c r="L76" s="32" t="n">
        <v>40980</v>
      </c>
      <c r="M76" s="33"/>
      <c r="N76" s="33" t="n">
        <v>15</v>
      </c>
      <c r="O76" s="30" t="s">
        <v>56</v>
      </c>
      <c r="P76" s="30" t="s">
        <v>57</v>
      </c>
      <c r="Q76" s="30"/>
      <c r="R76" s="67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  <c r="EO76" s="40"/>
      <c r="EP76" s="40"/>
      <c r="EQ76" s="40"/>
      <c r="ER76" s="40"/>
      <c r="ES76" s="40"/>
      <c r="ET76" s="40"/>
      <c r="EU76" s="40"/>
      <c r="EV76" s="40"/>
      <c r="EW76" s="40"/>
      <c r="EX76" s="40"/>
      <c r="EY76" s="40"/>
      <c r="EZ76" s="40"/>
      <c r="FA76" s="40"/>
      <c r="FB76" s="40"/>
      <c r="FC76" s="40"/>
      <c r="FD76" s="40"/>
      <c r="FE76" s="40"/>
      <c r="FF76" s="40"/>
      <c r="FG76" s="40"/>
      <c r="FH76" s="40"/>
      <c r="FI76" s="40"/>
      <c r="FJ76" s="40"/>
      <c r="FK76" s="40"/>
      <c r="FL76" s="40"/>
      <c r="FM76" s="40"/>
      <c r="FN76" s="40"/>
      <c r="FO76" s="40"/>
      <c r="FP76" s="40"/>
      <c r="FQ76" s="40"/>
      <c r="FR76" s="40"/>
      <c r="FS76" s="40"/>
      <c r="FT76" s="40"/>
      <c r="FU76" s="40"/>
      <c r="FV76" s="40"/>
      <c r="FW76" s="40"/>
      <c r="FX76" s="40"/>
      <c r="FY76" s="40"/>
      <c r="FZ76" s="40"/>
      <c r="GA76" s="40"/>
      <c r="GB76" s="40"/>
      <c r="GC76" s="40"/>
      <c r="GD76" s="40"/>
      <c r="GE76" s="40"/>
      <c r="GF76" s="40"/>
      <c r="GG76" s="40"/>
      <c r="GH76" s="40"/>
      <c r="GI76" s="40"/>
      <c r="GJ76" s="40"/>
    </row>
    <row r="77" s="40" customFormat="true" ht="38.25" hidden="false" customHeight="false" outlineLevel="0" collapsed="false">
      <c r="A77" s="27" t="n">
        <v>64</v>
      </c>
      <c r="B77" s="28" t="s">
        <v>333</v>
      </c>
      <c r="C77" s="29" t="n">
        <v>11</v>
      </c>
      <c r="D77" s="30" t="s">
        <v>187</v>
      </c>
      <c r="E77" s="30" t="s">
        <v>334</v>
      </c>
      <c r="F77" s="30" t="s">
        <v>335</v>
      </c>
      <c r="G77" s="30" t="s">
        <v>336</v>
      </c>
      <c r="H77" s="31" t="s">
        <v>55</v>
      </c>
      <c r="I77" s="32"/>
      <c r="J77" s="32" t="n">
        <v>39473</v>
      </c>
      <c r="K77" s="32"/>
      <c r="L77" s="32" t="n">
        <v>40980</v>
      </c>
      <c r="M77" s="33" t="n">
        <v>10</v>
      </c>
      <c r="N77" s="33" t="n">
        <v>0</v>
      </c>
      <c r="O77" s="30" t="s">
        <v>56</v>
      </c>
      <c r="P77" s="30" t="s">
        <v>57</v>
      </c>
      <c r="Q77" s="30" t="s">
        <v>337</v>
      </c>
      <c r="R77" s="30"/>
    </row>
    <row r="78" s="47" customFormat="true" ht="38.25" hidden="false" customHeight="false" outlineLevel="0" collapsed="false">
      <c r="A78" s="27" t="n">
        <v>65</v>
      </c>
      <c r="B78" s="28" t="s">
        <v>338</v>
      </c>
      <c r="C78" s="29" t="n">
        <v>11</v>
      </c>
      <c r="D78" s="30" t="s">
        <v>187</v>
      </c>
      <c r="E78" s="30" t="s">
        <v>339</v>
      </c>
      <c r="F78" s="30" t="s">
        <v>340</v>
      </c>
      <c r="G78" s="30" t="s">
        <v>341</v>
      </c>
      <c r="H78" s="31" t="s">
        <v>55</v>
      </c>
      <c r="I78" s="32" t="n">
        <v>39357</v>
      </c>
      <c r="J78" s="32"/>
      <c r="K78" s="32"/>
      <c r="L78" s="32" t="n">
        <v>40980</v>
      </c>
      <c r="M78" s="33" t="n">
        <v>5</v>
      </c>
      <c r="N78" s="33" t="n">
        <v>0</v>
      </c>
      <c r="O78" s="30" t="s">
        <v>56</v>
      </c>
      <c r="P78" s="30" t="s">
        <v>57</v>
      </c>
      <c r="Q78" s="30"/>
      <c r="R78" s="27"/>
    </row>
    <row r="79" customFormat="false" ht="38.25" hidden="false" customHeight="false" outlineLevel="0" collapsed="false">
      <c r="A79" s="27" t="n">
        <v>66</v>
      </c>
      <c r="B79" s="28" t="s">
        <v>342</v>
      </c>
      <c r="C79" s="29" t="n">
        <v>11</v>
      </c>
      <c r="D79" s="30" t="s">
        <v>187</v>
      </c>
      <c r="E79" s="30" t="s">
        <v>343</v>
      </c>
      <c r="F79" s="30" t="s">
        <v>344</v>
      </c>
      <c r="G79" s="30" t="s">
        <v>345</v>
      </c>
      <c r="H79" s="31" t="s">
        <v>55</v>
      </c>
      <c r="I79" s="32" t="n">
        <v>38068</v>
      </c>
      <c r="J79" s="32"/>
      <c r="K79" s="32"/>
      <c r="L79" s="32" t="n">
        <v>40980</v>
      </c>
      <c r="M79" s="33"/>
      <c r="N79" s="33" t="n">
        <v>25</v>
      </c>
      <c r="O79" s="30" t="s">
        <v>56</v>
      </c>
      <c r="P79" s="30" t="s">
        <v>57</v>
      </c>
      <c r="Q79" s="30" t="s">
        <v>337</v>
      </c>
      <c r="R79" s="58"/>
    </row>
    <row r="80" customFormat="false" ht="38.25" hidden="false" customHeight="false" outlineLevel="0" collapsed="false">
      <c r="A80" s="27" t="n">
        <v>67</v>
      </c>
      <c r="B80" s="28" t="s">
        <v>346</v>
      </c>
      <c r="C80" s="29" t="n">
        <v>11</v>
      </c>
      <c r="D80" s="30" t="s">
        <v>187</v>
      </c>
      <c r="E80" s="30" t="s">
        <v>347</v>
      </c>
      <c r="F80" s="30" t="s">
        <v>348</v>
      </c>
      <c r="G80" s="30" t="s">
        <v>349</v>
      </c>
      <c r="H80" s="31" t="s">
        <v>55</v>
      </c>
      <c r="I80" s="32" t="n">
        <v>39496</v>
      </c>
      <c r="J80" s="32"/>
      <c r="K80" s="32"/>
      <c r="L80" s="32" t="n">
        <v>40980</v>
      </c>
      <c r="M80" s="33"/>
      <c r="N80" s="33" t="n">
        <v>15</v>
      </c>
      <c r="O80" s="30" t="s">
        <v>56</v>
      </c>
      <c r="P80" s="30" t="s">
        <v>57</v>
      </c>
      <c r="Q80" s="30" t="s">
        <v>337</v>
      </c>
      <c r="R80" s="58"/>
    </row>
    <row r="81" customFormat="false" ht="38.25" hidden="false" customHeight="false" outlineLevel="0" collapsed="false">
      <c r="A81" s="27" t="n">
        <v>68</v>
      </c>
      <c r="B81" s="28" t="s">
        <v>350</v>
      </c>
      <c r="C81" s="29" t="n">
        <v>11</v>
      </c>
      <c r="D81" s="30" t="s">
        <v>51</v>
      </c>
      <c r="E81" s="30" t="s">
        <v>351</v>
      </c>
      <c r="F81" s="30" t="s">
        <v>352</v>
      </c>
      <c r="G81" s="30" t="s">
        <v>353</v>
      </c>
      <c r="H81" s="31" t="s">
        <v>55</v>
      </c>
      <c r="I81" s="32"/>
      <c r="J81" s="32" t="n">
        <v>39562</v>
      </c>
      <c r="K81" s="32"/>
      <c r="L81" s="32" t="n">
        <v>40980</v>
      </c>
      <c r="M81" s="33" t="n">
        <v>10</v>
      </c>
      <c r="N81" s="33" t="n">
        <v>0</v>
      </c>
      <c r="O81" s="30" t="s">
        <v>56</v>
      </c>
      <c r="P81" s="30" t="s">
        <v>57</v>
      </c>
      <c r="Q81" s="30" t="s">
        <v>354</v>
      </c>
      <c r="R81" s="58"/>
    </row>
    <row r="82" customFormat="false" ht="38.25" hidden="false" customHeight="false" outlineLevel="0" collapsed="false">
      <c r="A82" s="27" t="n">
        <v>69</v>
      </c>
      <c r="B82" s="41" t="s">
        <v>355</v>
      </c>
      <c r="C82" s="42" t="n">
        <v>11</v>
      </c>
      <c r="D82" s="43" t="s">
        <v>356</v>
      </c>
      <c r="E82" s="43" t="s">
        <v>357</v>
      </c>
      <c r="F82" s="44" t="s">
        <v>358</v>
      </c>
      <c r="G82" s="44" t="s">
        <v>359</v>
      </c>
      <c r="H82" s="31" t="s">
        <v>55</v>
      </c>
      <c r="I82" s="45" t="n">
        <v>39212</v>
      </c>
      <c r="J82" s="45"/>
      <c r="K82" s="45"/>
      <c r="L82" s="45" t="n">
        <v>40980</v>
      </c>
      <c r="M82" s="46"/>
      <c r="N82" s="46" t="n">
        <v>50</v>
      </c>
      <c r="O82" s="46" t="s">
        <v>56</v>
      </c>
      <c r="P82" s="46" t="s">
        <v>57</v>
      </c>
      <c r="Q82" s="46"/>
      <c r="R82" s="58"/>
    </row>
    <row r="83" customFormat="false" ht="51" hidden="false" customHeight="false" outlineLevel="0" collapsed="false">
      <c r="A83" s="27" t="n">
        <v>70</v>
      </c>
      <c r="B83" s="41" t="s">
        <v>360</v>
      </c>
      <c r="C83" s="42" t="n">
        <v>11</v>
      </c>
      <c r="D83" s="43" t="s">
        <v>361</v>
      </c>
      <c r="E83" s="43" t="s">
        <v>362</v>
      </c>
      <c r="F83" s="44" t="s">
        <v>363</v>
      </c>
      <c r="G83" s="44" t="s">
        <v>364</v>
      </c>
      <c r="H83" s="31" t="s">
        <v>55</v>
      </c>
      <c r="I83" s="45" t="n">
        <v>36867</v>
      </c>
      <c r="J83" s="45"/>
      <c r="K83" s="45"/>
      <c r="L83" s="45" t="n">
        <v>40980</v>
      </c>
      <c r="M83" s="46" t="n">
        <v>10</v>
      </c>
      <c r="N83" s="46" t="n">
        <v>0</v>
      </c>
      <c r="O83" s="46" t="s">
        <v>56</v>
      </c>
      <c r="P83" s="46" t="s">
        <v>57</v>
      </c>
      <c r="Q83" s="46"/>
      <c r="R83" s="58"/>
    </row>
    <row r="84" customFormat="false" ht="63.75" hidden="false" customHeight="false" outlineLevel="0" collapsed="false">
      <c r="A84" s="27" t="n">
        <v>71</v>
      </c>
      <c r="B84" s="41" t="s">
        <v>365</v>
      </c>
      <c r="C84" s="42" t="n">
        <v>11</v>
      </c>
      <c r="D84" s="43" t="s">
        <v>361</v>
      </c>
      <c r="E84" s="43" t="s">
        <v>366</v>
      </c>
      <c r="F84" s="44" t="s">
        <v>367</v>
      </c>
      <c r="G84" s="44" t="s">
        <v>368</v>
      </c>
      <c r="H84" s="31" t="s">
        <v>55</v>
      </c>
      <c r="I84" s="45" t="n">
        <v>36867</v>
      </c>
      <c r="J84" s="45"/>
      <c r="K84" s="45"/>
      <c r="L84" s="45" t="n">
        <v>40980</v>
      </c>
      <c r="M84" s="46" t="n">
        <v>10</v>
      </c>
      <c r="N84" s="46" t="n">
        <v>0</v>
      </c>
      <c r="O84" s="46" t="s">
        <v>56</v>
      </c>
      <c r="P84" s="46" t="s">
        <v>57</v>
      </c>
      <c r="Q84" s="46"/>
      <c r="R84" s="58"/>
    </row>
    <row r="85" customFormat="false" ht="38.25" hidden="false" customHeight="false" outlineLevel="0" collapsed="false">
      <c r="A85" s="27" t="n">
        <v>72</v>
      </c>
      <c r="B85" s="41" t="s">
        <v>369</v>
      </c>
      <c r="C85" s="42" t="n">
        <v>11</v>
      </c>
      <c r="D85" s="43" t="s">
        <v>71</v>
      </c>
      <c r="E85" s="43" t="s">
        <v>370</v>
      </c>
      <c r="F85" s="44" t="s">
        <v>371</v>
      </c>
      <c r="G85" s="44" t="s">
        <v>372</v>
      </c>
      <c r="H85" s="31" t="s">
        <v>55</v>
      </c>
      <c r="I85" s="45" t="n">
        <v>38854</v>
      </c>
      <c r="J85" s="45"/>
      <c r="K85" s="45"/>
      <c r="L85" s="45" t="n">
        <v>40980</v>
      </c>
      <c r="M85" s="46"/>
      <c r="N85" s="46" t="n">
        <v>15</v>
      </c>
      <c r="O85" s="46" t="s">
        <v>56</v>
      </c>
      <c r="P85" s="46" t="s">
        <v>57</v>
      </c>
      <c r="Q85" s="46"/>
      <c r="R85" s="58"/>
    </row>
    <row r="86" customFormat="false" ht="51" hidden="false" customHeight="false" outlineLevel="0" collapsed="false">
      <c r="A86" s="27" t="n">
        <v>73</v>
      </c>
      <c r="B86" s="57" t="s">
        <v>373</v>
      </c>
      <c r="C86" s="51" t="n">
        <v>11</v>
      </c>
      <c r="D86" s="51" t="s">
        <v>85</v>
      </c>
      <c r="E86" s="54" t="s">
        <v>374</v>
      </c>
      <c r="F86" s="56" t="s">
        <v>375</v>
      </c>
      <c r="G86" s="54" t="s">
        <v>376</v>
      </c>
      <c r="H86" s="31" t="s">
        <v>55</v>
      </c>
      <c r="I86" s="53" t="n">
        <v>37593</v>
      </c>
      <c r="J86" s="53"/>
      <c r="K86" s="62"/>
      <c r="L86" s="62" t="n">
        <v>40981</v>
      </c>
      <c r="M86" s="58" t="n">
        <v>20</v>
      </c>
      <c r="N86" s="58"/>
      <c r="O86" s="54" t="s">
        <v>99</v>
      </c>
      <c r="P86" s="54" t="s">
        <v>89</v>
      </c>
      <c r="Q86" s="52" t="s">
        <v>377</v>
      </c>
      <c r="R86" s="58"/>
    </row>
    <row r="87" customFormat="false" ht="25.5" hidden="false" customHeight="false" outlineLevel="0" collapsed="false">
      <c r="A87" s="27" t="n">
        <v>74</v>
      </c>
      <c r="B87" s="41" t="s">
        <v>378</v>
      </c>
      <c r="C87" s="42" t="n">
        <v>11</v>
      </c>
      <c r="D87" s="46" t="s">
        <v>256</v>
      </c>
      <c r="E87" s="46" t="s">
        <v>379</v>
      </c>
      <c r="F87" s="46" t="s">
        <v>380</v>
      </c>
      <c r="G87" s="46" t="s">
        <v>381</v>
      </c>
      <c r="H87" s="70" t="s">
        <v>55</v>
      </c>
      <c r="I87" s="45" t="n">
        <v>38404</v>
      </c>
      <c r="J87" s="45"/>
      <c r="K87" s="45"/>
      <c r="L87" s="45" t="n">
        <v>40983</v>
      </c>
      <c r="M87" s="44" t="n">
        <v>0</v>
      </c>
      <c r="N87" s="44" t="n">
        <v>10</v>
      </c>
      <c r="O87" s="46" t="s">
        <v>56</v>
      </c>
      <c r="P87" s="46" t="s">
        <v>89</v>
      </c>
      <c r="Q87" s="46"/>
      <c r="R87" s="58"/>
    </row>
    <row r="88" customFormat="false" ht="25.5" hidden="false" customHeight="false" outlineLevel="0" collapsed="false">
      <c r="A88" s="27" t="n">
        <v>75</v>
      </c>
      <c r="B88" s="28" t="s">
        <v>382</v>
      </c>
      <c r="C88" s="29" t="n">
        <v>11</v>
      </c>
      <c r="D88" s="30" t="s">
        <v>256</v>
      </c>
      <c r="E88" s="30" t="s">
        <v>383</v>
      </c>
      <c r="F88" s="30" t="s">
        <v>384</v>
      </c>
      <c r="G88" s="30" t="s">
        <v>385</v>
      </c>
      <c r="H88" s="31" t="s">
        <v>55</v>
      </c>
      <c r="I88" s="32" t="n">
        <v>35340</v>
      </c>
      <c r="J88" s="32"/>
      <c r="K88" s="32"/>
      <c r="L88" s="38" t="n">
        <v>40983</v>
      </c>
      <c r="M88" s="33" t="n">
        <v>20</v>
      </c>
      <c r="N88" s="37" t="n">
        <v>0</v>
      </c>
      <c r="O88" s="30" t="s">
        <v>56</v>
      </c>
      <c r="P88" s="30" t="s">
        <v>89</v>
      </c>
      <c r="Q88" s="36"/>
      <c r="R88" s="58"/>
    </row>
    <row r="89" customFormat="false" ht="25.5" hidden="false" customHeight="false" outlineLevel="0" collapsed="false">
      <c r="A89" s="27" t="n">
        <v>76</v>
      </c>
      <c r="B89" s="28" t="s">
        <v>386</v>
      </c>
      <c r="C89" s="29" t="n">
        <v>11</v>
      </c>
      <c r="D89" s="30" t="s">
        <v>326</v>
      </c>
      <c r="E89" s="30" t="s">
        <v>387</v>
      </c>
      <c r="F89" s="30" t="s">
        <v>388</v>
      </c>
      <c r="G89" s="30" t="s">
        <v>389</v>
      </c>
      <c r="H89" s="31" t="s">
        <v>55</v>
      </c>
      <c r="I89" s="32" t="n">
        <v>38713</v>
      </c>
      <c r="J89" s="32"/>
      <c r="K89" s="32"/>
      <c r="L89" s="32" t="n">
        <v>40987</v>
      </c>
      <c r="M89" s="33"/>
      <c r="N89" s="33" t="n">
        <v>8</v>
      </c>
      <c r="O89" s="30" t="s">
        <v>56</v>
      </c>
      <c r="P89" s="30" t="s">
        <v>89</v>
      </c>
      <c r="Q89" s="30"/>
      <c r="R89" s="58"/>
    </row>
    <row r="90" customFormat="false" ht="38.25" hidden="false" customHeight="false" outlineLevel="0" collapsed="false">
      <c r="A90" s="27" t="n">
        <v>77</v>
      </c>
      <c r="B90" s="28" t="s">
        <v>390</v>
      </c>
      <c r="C90" s="29" t="n">
        <v>11</v>
      </c>
      <c r="D90" s="30" t="s">
        <v>391</v>
      </c>
      <c r="E90" s="30" t="s">
        <v>392</v>
      </c>
      <c r="F90" s="30" t="s">
        <v>393</v>
      </c>
      <c r="G90" s="30" t="s">
        <v>394</v>
      </c>
      <c r="H90" s="31" t="s">
        <v>55</v>
      </c>
      <c r="I90" s="32" t="n">
        <v>39776</v>
      </c>
      <c r="J90" s="32"/>
      <c r="K90" s="32"/>
      <c r="L90" s="32" t="n">
        <v>40987</v>
      </c>
      <c r="M90" s="33" t="n">
        <v>10</v>
      </c>
      <c r="N90" s="33" t="n">
        <v>0</v>
      </c>
      <c r="O90" s="30" t="s">
        <v>56</v>
      </c>
      <c r="P90" s="30" t="s">
        <v>57</v>
      </c>
      <c r="Q90" s="30" t="s">
        <v>395</v>
      </c>
      <c r="R90" s="58"/>
    </row>
    <row r="91" customFormat="false" ht="38.25" hidden="false" customHeight="false" outlineLevel="0" collapsed="false">
      <c r="A91" s="27" t="n">
        <v>78</v>
      </c>
      <c r="B91" s="41" t="s">
        <v>396</v>
      </c>
      <c r="C91" s="42" t="n">
        <v>11</v>
      </c>
      <c r="D91" s="43" t="s">
        <v>71</v>
      </c>
      <c r="E91" s="43" t="s">
        <v>397</v>
      </c>
      <c r="F91" s="44" t="s">
        <v>398</v>
      </c>
      <c r="G91" s="44" t="s">
        <v>399</v>
      </c>
      <c r="H91" s="31" t="s">
        <v>55</v>
      </c>
      <c r="I91" s="45" t="n">
        <v>35671</v>
      </c>
      <c r="J91" s="45"/>
      <c r="K91" s="45"/>
      <c r="L91" s="45" t="n">
        <v>40987</v>
      </c>
      <c r="M91" s="46"/>
      <c r="N91" s="46" t="n">
        <v>15</v>
      </c>
      <c r="O91" s="46" t="s">
        <v>56</v>
      </c>
      <c r="P91" s="46" t="s">
        <v>57</v>
      </c>
      <c r="Q91" s="46"/>
      <c r="R91" s="58"/>
    </row>
    <row r="92" customFormat="false" ht="38.25" hidden="false" customHeight="false" outlineLevel="0" collapsed="false">
      <c r="A92" s="27" t="n">
        <v>79</v>
      </c>
      <c r="B92" s="41" t="s">
        <v>400</v>
      </c>
      <c r="C92" s="42" t="n">
        <v>11</v>
      </c>
      <c r="D92" s="43" t="s">
        <v>401</v>
      </c>
      <c r="E92" s="43" t="s">
        <v>402</v>
      </c>
      <c r="F92" s="44" t="s">
        <v>403</v>
      </c>
      <c r="G92" s="44" t="s">
        <v>404</v>
      </c>
      <c r="H92" s="31" t="s">
        <v>55</v>
      </c>
      <c r="I92" s="45" t="n">
        <v>38639</v>
      </c>
      <c r="J92" s="45"/>
      <c r="K92" s="45"/>
      <c r="L92" s="45" t="n">
        <v>40987</v>
      </c>
      <c r="M92" s="46"/>
      <c r="N92" s="46" t="n">
        <v>5</v>
      </c>
      <c r="O92" s="46" t="s">
        <v>56</v>
      </c>
      <c r="P92" s="46" t="s">
        <v>57</v>
      </c>
      <c r="Q92" s="43"/>
      <c r="R92" s="58"/>
    </row>
    <row r="93" customFormat="false" ht="51" hidden="false" customHeight="false" outlineLevel="0" collapsed="false">
      <c r="A93" s="27" t="n">
        <v>80</v>
      </c>
      <c r="B93" s="41" t="s">
        <v>405</v>
      </c>
      <c r="C93" s="42" t="n">
        <v>11</v>
      </c>
      <c r="D93" s="43" t="s">
        <v>361</v>
      </c>
      <c r="E93" s="43" t="s">
        <v>406</v>
      </c>
      <c r="F93" s="44" t="s">
        <v>407</v>
      </c>
      <c r="G93" s="44" t="s">
        <v>408</v>
      </c>
      <c r="H93" s="31" t="s">
        <v>55</v>
      </c>
      <c r="I93" s="45" t="n">
        <v>39091</v>
      </c>
      <c r="J93" s="45"/>
      <c r="K93" s="45"/>
      <c r="L93" s="45" t="n">
        <v>40987</v>
      </c>
      <c r="M93" s="46" t="n">
        <v>10</v>
      </c>
      <c r="N93" s="46" t="n">
        <v>0</v>
      </c>
      <c r="O93" s="46" t="s">
        <v>56</v>
      </c>
      <c r="P93" s="46" t="s">
        <v>57</v>
      </c>
      <c r="Q93" s="46"/>
      <c r="R93" s="58"/>
    </row>
    <row r="94" customFormat="false" ht="51" hidden="false" customHeight="false" outlineLevel="0" collapsed="false">
      <c r="A94" s="27" t="n">
        <v>81</v>
      </c>
      <c r="B94" s="41" t="s">
        <v>409</v>
      </c>
      <c r="C94" s="42" t="n">
        <v>11</v>
      </c>
      <c r="D94" s="43" t="s">
        <v>361</v>
      </c>
      <c r="E94" s="43" t="s">
        <v>410</v>
      </c>
      <c r="F94" s="27" t="s">
        <v>411</v>
      </c>
      <c r="G94" s="44" t="s">
        <v>412</v>
      </c>
      <c r="H94" s="31" t="s">
        <v>55</v>
      </c>
      <c r="I94" s="45" t="n">
        <v>34873</v>
      </c>
      <c r="J94" s="45"/>
      <c r="K94" s="45"/>
      <c r="L94" s="45" t="n">
        <v>40987</v>
      </c>
      <c r="M94" s="46" t="n">
        <v>10</v>
      </c>
      <c r="N94" s="46" t="n">
        <v>0</v>
      </c>
      <c r="O94" s="46" t="s">
        <v>56</v>
      </c>
      <c r="P94" s="46" t="s">
        <v>413</v>
      </c>
      <c r="Q94" s="46"/>
      <c r="R94" s="58"/>
    </row>
    <row r="95" customFormat="false" ht="38.25" hidden="false" customHeight="false" outlineLevel="0" collapsed="false">
      <c r="A95" s="27" t="n">
        <v>82</v>
      </c>
      <c r="B95" s="41" t="s">
        <v>414</v>
      </c>
      <c r="C95" s="42" t="n">
        <v>11</v>
      </c>
      <c r="D95" s="43" t="s">
        <v>361</v>
      </c>
      <c r="E95" s="43" t="s">
        <v>402</v>
      </c>
      <c r="F95" s="44" t="s">
        <v>415</v>
      </c>
      <c r="G95" s="44" t="s">
        <v>416</v>
      </c>
      <c r="H95" s="31" t="s">
        <v>55</v>
      </c>
      <c r="I95" s="45" t="n">
        <v>37221</v>
      </c>
      <c r="J95" s="45"/>
      <c r="K95" s="45"/>
      <c r="L95" s="45" t="n">
        <v>40987</v>
      </c>
      <c r="M95" s="46"/>
      <c r="N95" s="46" t="n">
        <v>8</v>
      </c>
      <c r="O95" s="46" t="s">
        <v>56</v>
      </c>
      <c r="P95" s="46" t="s">
        <v>57</v>
      </c>
      <c r="Q95" s="46"/>
      <c r="R95" s="58"/>
    </row>
    <row r="96" customFormat="false" ht="51" hidden="false" customHeight="false" outlineLevel="0" collapsed="false">
      <c r="A96" s="27" t="n">
        <v>83</v>
      </c>
      <c r="B96" s="57" t="s">
        <v>417</v>
      </c>
      <c r="C96" s="51" t="n">
        <v>11</v>
      </c>
      <c r="D96" s="54" t="s">
        <v>85</v>
      </c>
      <c r="E96" s="54" t="s">
        <v>418</v>
      </c>
      <c r="F96" s="56" t="s">
        <v>419</v>
      </c>
      <c r="G96" s="54" t="s">
        <v>420</v>
      </c>
      <c r="H96" s="31" t="s">
        <v>55</v>
      </c>
      <c r="I96" s="53" t="n">
        <v>37599</v>
      </c>
      <c r="J96" s="53"/>
      <c r="K96" s="62"/>
      <c r="L96" s="53" t="n">
        <v>40988</v>
      </c>
      <c r="M96" s="58" t="n">
        <v>20</v>
      </c>
      <c r="N96" s="58" t="n">
        <v>0</v>
      </c>
      <c r="O96" s="54" t="s">
        <v>99</v>
      </c>
      <c r="P96" s="54" t="s">
        <v>89</v>
      </c>
      <c r="Q96" s="52"/>
      <c r="R96" s="58"/>
    </row>
    <row r="97" customFormat="false" ht="51" hidden="false" customHeight="false" outlineLevel="0" collapsed="false">
      <c r="A97" s="27" t="n">
        <v>84</v>
      </c>
      <c r="B97" s="50" t="s">
        <v>421</v>
      </c>
      <c r="C97" s="51" t="n">
        <v>11</v>
      </c>
      <c r="D97" s="51" t="s">
        <v>422</v>
      </c>
      <c r="E97" s="52" t="s">
        <v>423</v>
      </c>
      <c r="F97" s="52" t="s">
        <v>424</v>
      </c>
      <c r="G97" s="52" t="s">
        <v>425</v>
      </c>
      <c r="H97" s="31" t="s">
        <v>55</v>
      </c>
      <c r="I97" s="53" t="n">
        <v>37746</v>
      </c>
      <c r="J97" s="53"/>
      <c r="K97" s="62"/>
      <c r="L97" s="53" t="n">
        <v>40988</v>
      </c>
      <c r="M97" s="58" t="n">
        <v>20</v>
      </c>
      <c r="N97" s="58" t="n">
        <v>0</v>
      </c>
      <c r="O97" s="54" t="s">
        <v>99</v>
      </c>
      <c r="P97" s="54" t="s">
        <v>89</v>
      </c>
      <c r="Q97" s="52"/>
      <c r="R97" s="58"/>
    </row>
    <row r="98" customFormat="false" ht="51" hidden="false" customHeight="false" outlineLevel="0" collapsed="false">
      <c r="A98" s="27" t="n">
        <v>85</v>
      </c>
      <c r="B98" s="28" t="s">
        <v>426</v>
      </c>
      <c r="C98" s="29" t="n">
        <v>11</v>
      </c>
      <c r="D98" s="30" t="s">
        <v>187</v>
      </c>
      <c r="E98" s="30" t="s">
        <v>427</v>
      </c>
      <c r="F98" s="30" t="s">
        <v>428</v>
      </c>
      <c r="G98" s="30" t="s">
        <v>429</v>
      </c>
      <c r="H98" s="31" t="s">
        <v>55</v>
      </c>
      <c r="I98" s="32" t="n">
        <v>39237</v>
      </c>
      <c r="J98" s="32"/>
      <c r="K98" s="32"/>
      <c r="L98" s="32" t="n">
        <v>40994</v>
      </c>
      <c r="M98" s="33" t="n">
        <v>20</v>
      </c>
      <c r="N98" s="33" t="n">
        <v>0</v>
      </c>
      <c r="O98" s="30" t="s">
        <v>56</v>
      </c>
      <c r="P98" s="30" t="s">
        <v>57</v>
      </c>
      <c r="Q98" s="30" t="s">
        <v>337</v>
      </c>
      <c r="R98" s="58"/>
    </row>
    <row r="99" customFormat="false" ht="38.25" hidden="false" customHeight="false" outlineLevel="0" collapsed="false">
      <c r="A99" s="27" t="n">
        <v>86</v>
      </c>
      <c r="B99" s="50" t="s">
        <v>430</v>
      </c>
      <c r="C99" s="51" t="n">
        <v>11</v>
      </c>
      <c r="D99" s="52" t="s">
        <v>431</v>
      </c>
      <c r="E99" s="52" t="s">
        <v>432</v>
      </c>
      <c r="F99" s="52" t="s">
        <v>433</v>
      </c>
      <c r="G99" s="52" t="s">
        <v>434</v>
      </c>
      <c r="H99" s="31" t="s">
        <v>55</v>
      </c>
      <c r="I99" s="53" t="n">
        <v>37582</v>
      </c>
      <c r="J99" s="53"/>
      <c r="K99" s="62"/>
      <c r="L99" s="53" t="n">
        <v>41000</v>
      </c>
      <c r="M99" s="54" t="n">
        <v>0</v>
      </c>
      <c r="N99" s="58" t="n">
        <v>50</v>
      </c>
      <c r="O99" s="54" t="s">
        <v>56</v>
      </c>
      <c r="P99" s="54" t="s">
        <v>89</v>
      </c>
      <c r="Q99" s="52" t="s">
        <v>435</v>
      </c>
      <c r="R99" s="58"/>
    </row>
    <row r="100" customFormat="false" ht="38.25" hidden="false" customHeight="false" outlineLevel="0" collapsed="false">
      <c r="A100" s="27" t="n">
        <v>87</v>
      </c>
      <c r="B100" s="28" t="s">
        <v>436</v>
      </c>
      <c r="C100" s="29" t="n">
        <v>11</v>
      </c>
      <c r="D100" s="30" t="s">
        <v>142</v>
      </c>
      <c r="E100" s="30" t="s">
        <v>437</v>
      </c>
      <c r="F100" s="30" t="s">
        <v>438</v>
      </c>
      <c r="G100" s="30" t="s">
        <v>439</v>
      </c>
      <c r="H100" s="31" t="s">
        <v>55</v>
      </c>
      <c r="I100" s="32" t="n">
        <v>37606</v>
      </c>
      <c r="J100" s="32"/>
      <c r="K100" s="32"/>
      <c r="L100" s="32" t="n">
        <v>41001</v>
      </c>
      <c r="M100" s="33" t="n">
        <v>20</v>
      </c>
      <c r="N100" s="33" t="n">
        <v>0</v>
      </c>
      <c r="O100" s="30" t="s">
        <v>56</v>
      </c>
      <c r="P100" s="30" t="s">
        <v>89</v>
      </c>
      <c r="Q100" s="30"/>
      <c r="R100" s="58"/>
    </row>
    <row r="101" customFormat="false" ht="38.25" hidden="false" customHeight="false" outlineLevel="0" collapsed="false">
      <c r="A101" s="27" t="n">
        <v>88</v>
      </c>
      <c r="B101" s="28" t="s">
        <v>440</v>
      </c>
      <c r="C101" s="29" t="n">
        <v>11</v>
      </c>
      <c r="D101" s="30" t="s">
        <v>256</v>
      </c>
      <c r="E101" s="30" t="s">
        <v>441</v>
      </c>
      <c r="F101" s="30" t="s">
        <v>442</v>
      </c>
      <c r="G101" s="30" t="s">
        <v>443</v>
      </c>
      <c r="H101" s="31" t="s">
        <v>55</v>
      </c>
      <c r="I101" s="38" t="n">
        <v>39729</v>
      </c>
      <c r="J101" s="32"/>
      <c r="K101" s="32"/>
      <c r="L101" s="32" t="n">
        <v>41001</v>
      </c>
      <c r="M101" s="33" t="n">
        <v>10</v>
      </c>
      <c r="N101" s="33" t="n">
        <v>0</v>
      </c>
      <c r="O101" s="30" t="s">
        <v>56</v>
      </c>
      <c r="P101" s="30" t="s">
        <v>89</v>
      </c>
      <c r="Q101" s="30"/>
      <c r="R101" s="58"/>
    </row>
    <row r="102" customFormat="false" ht="25.5" hidden="false" customHeight="false" outlineLevel="0" collapsed="false">
      <c r="A102" s="27" t="n">
        <v>89</v>
      </c>
      <c r="B102" s="28" t="s">
        <v>444</v>
      </c>
      <c r="C102" s="29" t="n">
        <v>11</v>
      </c>
      <c r="D102" s="30" t="s">
        <v>256</v>
      </c>
      <c r="E102" s="30" t="s">
        <v>445</v>
      </c>
      <c r="F102" s="30" t="s">
        <v>446</v>
      </c>
      <c r="G102" s="30" t="s">
        <v>447</v>
      </c>
      <c r="H102" s="31" t="s">
        <v>55</v>
      </c>
      <c r="I102" s="32" t="n">
        <v>38069</v>
      </c>
      <c r="J102" s="32"/>
      <c r="K102" s="32"/>
      <c r="L102" s="32" t="n">
        <v>41001</v>
      </c>
      <c r="M102" s="33" t="n">
        <v>18</v>
      </c>
      <c r="N102" s="33" t="n">
        <v>0</v>
      </c>
      <c r="O102" s="30" t="s">
        <v>56</v>
      </c>
      <c r="P102" s="30" t="s">
        <v>89</v>
      </c>
      <c r="Q102" s="30"/>
      <c r="R102" s="58"/>
    </row>
    <row r="103" customFormat="false" ht="38.25" hidden="false" customHeight="false" outlineLevel="0" collapsed="false">
      <c r="A103" s="27" t="n">
        <v>90</v>
      </c>
      <c r="B103" s="28" t="s">
        <v>448</v>
      </c>
      <c r="C103" s="29" t="n">
        <v>11</v>
      </c>
      <c r="D103" s="30" t="s">
        <v>51</v>
      </c>
      <c r="E103" s="30" t="s">
        <v>449</v>
      </c>
      <c r="F103" s="30" t="s">
        <v>450</v>
      </c>
      <c r="G103" s="30" t="s">
        <v>451</v>
      </c>
      <c r="H103" s="31" t="s">
        <v>55</v>
      </c>
      <c r="I103" s="32"/>
      <c r="J103" s="32" t="n">
        <v>39752</v>
      </c>
      <c r="K103" s="32"/>
      <c r="L103" s="32" t="n">
        <v>41001</v>
      </c>
      <c r="M103" s="33"/>
      <c r="N103" s="33" t="n">
        <v>15</v>
      </c>
      <c r="O103" s="30" t="s">
        <v>56</v>
      </c>
      <c r="P103" s="30" t="s">
        <v>57</v>
      </c>
      <c r="Q103" s="30" t="s">
        <v>223</v>
      </c>
      <c r="R103" s="58"/>
    </row>
    <row r="104" customFormat="false" ht="38.25" hidden="false" customHeight="false" outlineLevel="0" collapsed="false">
      <c r="A104" s="27" t="n">
        <v>91</v>
      </c>
      <c r="B104" s="28" t="s">
        <v>452</v>
      </c>
      <c r="C104" s="29" t="n">
        <v>11</v>
      </c>
      <c r="D104" s="30" t="s">
        <v>51</v>
      </c>
      <c r="E104" s="30" t="s">
        <v>453</v>
      </c>
      <c r="F104" s="30" t="s">
        <v>454</v>
      </c>
      <c r="G104" s="30" t="s">
        <v>455</v>
      </c>
      <c r="H104" s="31" t="s">
        <v>55</v>
      </c>
      <c r="I104" s="32"/>
      <c r="J104" s="32" t="n">
        <v>39472</v>
      </c>
      <c r="K104" s="32"/>
      <c r="L104" s="32" t="n">
        <v>41001</v>
      </c>
      <c r="M104" s="33"/>
      <c r="N104" s="33" t="n">
        <v>25</v>
      </c>
      <c r="O104" s="30" t="s">
        <v>56</v>
      </c>
      <c r="P104" s="30" t="s">
        <v>57</v>
      </c>
      <c r="Q104" s="30" t="s">
        <v>140</v>
      </c>
      <c r="R104" s="58"/>
    </row>
    <row r="105" customFormat="false" ht="38.25" hidden="false" customHeight="false" outlineLevel="0" collapsed="false">
      <c r="A105" s="27" t="n">
        <v>92</v>
      </c>
      <c r="B105" s="28" t="s">
        <v>456</v>
      </c>
      <c r="C105" s="29" t="n">
        <v>11</v>
      </c>
      <c r="D105" s="30" t="s">
        <v>51</v>
      </c>
      <c r="E105" s="30" t="s">
        <v>457</v>
      </c>
      <c r="F105" s="30" t="s">
        <v>458</v>
      </c>
      <c r="G105" s="30" t="s">
        <v>459</v>
      </c>
      <c r="H105" s="31" t="s">
        <v>55</v>
      </c>
      <c r="I105" s="32" t="n">
        <v>38792</v>
      </c>
      <c r="J105" s="32"/>
      <c r="K105" s="32"/>
      <c r="L105" s="32" t="n">
        <v>41001</v>
      </c>
      <c r="M105" s="33"/>
      <c r="N105" s="33" t="n">
        <v>8</v>
      </c>
      <c r="O105" s="30" t="s">
        <v>56</v>
      </c>
      <c r="P105" s="30" t="s">
        <v>57</v>
      </c>
      <c r="Q105" s="30"/>
      <c r="R105" s="58"/>
    </row>
    <row r="106" customFormat="false" ht="38.25" hidden="false" customHeight="false" outlineLevel="0" collapsed="false">
      <c r="A106" s="27" t="n">
        <v>93</v>
      </c>
      <c r="B106" s="28" t="s">
        <v>460</v>
      </c>
      <c r="C106" s="29" t="n">
        <v>11</v>
      </c>
      <c r="D106" s="30" t="s">
        <v>71</v>
      </c>
      <c r="E106" s="30" t="s">
        <v>461</v>
      </c>
      <c r="F106" s="30" t="s">
        <v>462</v>
      </c>
      <c r="G106" s="30" t="s">
        <v>463</v>
      </c>
      <c r="H106" s="31" t="s">
        <v>55</v>
      </c>
      <c r="I106" s="32" t="n">
        <v>38667</v>
      </c>
      <c r="J106" s="32" t="n">
        <v>39386</v>
      </c>
      <c r="K106" s="32"/>
      <c r="L106" s="32" t="n">
        <v>41001</v>
      </c>
      <c r="M106" s="33"/>
      <c r="N106" s="33" t="n">
        <v>25</v>
      </c>
      <c r="O106" s="30" t="s">
        <v>56</v>
      </c>
      <c r="P106" s="30" t="s">
        <v>57</v>
      </c>
      <c r="Q106" s="30"/>
      <c r="R106" s="58"/>
    </row>
    <row r="107" customFormat="false" ht="63.75" hidden="false" customHeight="false" outlineLevel="0" collapsed="false">
      <c r="A107" s="27" t="n">
        <v>94</v>
      </c>
      <c r="B107" s="41" t="s">
        <v>464</v>
      </c>
      <c r="C107" s="42" t="n">
        <v>11</v>
      </c>
      <c r="D107" s="43" t="s">
        <v>273</v>
      </c>
      <c r="E107" s="43" t="s">
        <v>465</v>
      </c>
      <c r="F107" s="44" t="s">
        <v>466</v>
      </c>
      <c r="G107" s="44" t="s">
        <v>467</v>
      </c>
      <c r="H107" s="31" t="s">
        <v>55</v>
      </c>
      <c r="I107" s="45" t="n">
        <v>38198</v>
      </c>
      <c r="J107" s="45"/>
      <c r="K107" s="45"/>
      <c r="L107" s="45" t="n">
        <v>41001</v>
      </c>
      <c r="M107" s="46"/>
      <c r="N107" s="46" t="n">
        <v>50</v>
      </c>
      <c r="O107" s="46" t="s">
        <v>56</v>
      </c>
      <c r="P107" s="46" t="s">
        <v>57</v>
      </c>
      <c r="Q107" s="46"/>
      <c r="R107" s="58"/>
    </row>
    <row r="108" customFormat="false" ht="38.25" hidden="false" customHeight="false" outlineLevel="0" collapsed="false">
      <c r="A108" s="27" t="n">
        <v>95</v>
      </c>
      <c r="B108" s="41" t="s">
        <v>468</v>
      </c>
      <c r="C108" s="42" t="n">
        <v>11</v>
      </c>
      <c r="D108" s="43" t="s">
        <v>71</v>
      </c>
      <c r="E108" s="43" t="s">
        <v>469</v>
      </c>
      <c r="F108" s="44" t="s">
        <v>470</v>
      </c>
      <c r="G108" s="44" t="s">
        <v>471</v>
      </c>
      <c r="H108" s="31" t="s">
        <v>55</v>
      </c>
      <c r="I108" s="45" t="n">
        <v>39528</v>
      </c>
      <c r="J108" s="45"/>
      <c r="K108" s="45"/>
      <c r="L108" s="45" t="n">
        <v>41001</v>
      </c>
      <c r="M108" s="46"/>
      <c r="N108" s="46" t="n">
        <v>15</v>
      </c>
      <c r="O108" s="46" t="s">
        <v>56</v>
      </c>
      <c r="P108" s="46" t="s">
        <v>57</v>
      </c>
      <c r="Q108" s="46"/>
      <c r="R108" s="58"/>
    </row>
    <row r="109" customFormat="false" ht="38.25" hidden="false" customHeight="false" outlineLevel="0" collapsed="false">
      <c r="A109" s="27" t="n">
        <v>96</v>
      </c>
      <c r="B109" s="57" t="s">
        <v>472</v>
      </c>
      <c r="C109" s="51" t="n">
        <v>11</v>
      </c>
      <c r="D109" s="51" t="s">
        <v>85</v>
      </c>
      <c r="E109" s="54" t="s">
        <v>473</v>
      </c>
      <c r="F109" s="56" t="s">
        <v>474</v>
      </c>
      <c r="G109" s="54" t="s">
        <v>475</v>
      </c>
      <c r="H109" s="31" t="s">
        <v>55</v>
      </c>
      <c r="I109" s="53" t="n">
        <v>39213</v>
      </c>
      <c r="J109" s="53"/>
      <c r="K109" s="62"/>
      <c r="L109" s="62" t="n">
        <v>41001</v>
      </c>
      <c r="M109" s="58" t="n">
        <v>0</v>
      </c>
      <c r="N109" s="58" t="n">
        <v>50</v>
      </c>
      <c r="O109" s="54" t="s">
        <v>56</v>
      </c>
      <c r="P109" s="54" t="s">
        <v>89</v>
      </c>
      <c r="Q109" s="52" t="s">
        <v>476</v>
      </c>
      <c r="R109" s="58"/>
    </row>
    <row r="110" customFormat="false" ht="25.5" hidden="false" customHeight="false" outlineLevel="0" collapsed="false">
      <c r="A110" s="27" t="n">
        <v>97</v>
      </c>
      <c r="B110" s="57" t="s">
        <v>477</v>
      </c>
      <c r="C110" s="51" t="n">
        <v>11</v>
      </c>
      <c r="D110" s="51" t="s">
        <v>85</v>
      </c>
      <c r="E110" s="54" t="s">
        <v>478</v>
      </c>
      <c r="F110" s="52" t="s">
        <v>479</v>
      </c>
      <c r="G110" s="52" t="s">
        <v>480</v>
      </c>
      <c r="H110" s="31" t="s">
        <v>55</v>
      </c>
      <c r="I110" s="53" t="n">
        <v>37614</v>
      </c>
      <c r="J110" s="53"/>
      <c r="K110" s="62"/>
      <c r="L110" s="62" t="n">
        <v>41001</v>
      </c>
      <c r="M110" s="58" t="n">
        <v>20</v>
      </c>
      <c r="N110" s="58"/>
      <c r="O110" s="54" t="s">
        <v>99</v>
      </c>
      <c r="P110" s="54" t="s">
        <v>89</v>
      </c>
      <c r="Q110" s="52" t="s">
        <v>476</v>
      </c>
      <c r="R110" s="58"/>
    </row>
    <row r="111" customFormat="false" ht="38.25" hidden="false" customHeight="false" outlineLevel="0" collapsed="false">
      <c r="A111" s="27" t="n">
        <v>98</v>
      </c>
      <c r="B111" s="57" t="s">
        <v>481</v>
      </c>
      <c r="C111" s="51" t="n">
        <v>11</v>
      </c>
      <c r="D111" s="51" t="s">
        <v>85</v>
      </c>
      <c r="E111" s="54" t="s">
        <v>482</v>
      </c>
      <c r="F111" s="56" t="s">
        <v>483</v>
      </c>
      <c r="G111" s="54" t="s">
        <v>484</v>
      </c>
      <c r="H111" s="31" t="s">
        <v>55</v>
      </c>
      <c r="I111" s="53" t="n">
        <v>38187</v>
      </c>
      <c r="J111" s="53"/>
      <c r="K111" s="62"/>
      <c r="L111" s="62" t="n">
        <v>41001</v>
      </c>
      <c r="M111" s="58" t="n">
        <v>0</v>
      </c>
      <c r="N111" s="58" t="n">
        <v>15</v>
      </c>
      <c r="O111" s="54" t="s">
        <v>56</v>
      </c>
      <c r="P111" s="54" t="s">
        <v>89</v>
      </c>
      <c r="Q111" s="52" t="s">
        <v>476</v>
      </c>
      <c r="R111" s="58"/>
    </row>
    <row r="112" customFormat="false" ht="25.5" hidden="false" customHeight="false" outlineLevel="0" collapsed="false">
      <c r="A112" s="27" t="n">
        <v>99</v>
      </c>
      <c r="B112" s="60" t="s">
        <v>485</v>
      </c>
      <c r="C112" s="61" t="n">
        <v>11</v>
      </c>
      <c r="D112" s="36" t="s">
        <v>142</v>
      </c>
      <c r="E112" s="36" t="s">
        <v>486</v>
      </c>
      <c r="F112" s="37" t="s">
        <v>487</v>
      </c>
      <c r="G112" s="37" t="s">
        <v>488</v>
      </c>
      <c r="H112" s="31" t="s">
        <v>55</v>
      </c>
      <c r="I112" s="38" t="n">
        <v>37614</v>
      </c>
      <c r="J112" s="38"/>
      <c r="K112" s="38"/>
      <c r="L112" s="38" t="n">
        <v>41008</v>
      </c>
      <c r="M112" s="37" t="n">
        <v>5</v>
      </c>
      <c r="N112" s="37" t="n">
        <v>0</v>
      </c>
      <c r="O112" s="30" t="s">
        <v>56</v>
      </c>
      <c r="P112" s="30" t="s">
        <v>89</v>
      </c>
      <c r="Q112" s="36"/>
      <c r="R112" s="58"/>
    </row>
    <row r="113" customFormat="false" ht="38.25" hidden="false" customHeight="false" outlineLevel="0" collapsed="false">
      <c r="A113" s="27" t="n">
        <v>100</v>
      </c>
      <c r="B113" s="41" t="s">
        <v>489</v>
      </c>
      <c r="C113" s="42" t="n">
        <v>11</v>
      </c>
      <c r="D113" s="43" t="s">
        <v>71</v>
      </c>
      <c r="E113" s="43" t="s">
        <v>490</v>
      </c>
      <c r="F113" s="44" t="s">
        <v>491</v>
      </c>
      <c r="G113" s="44" t="s">
        <v>492</v>
      </c>
      <c r="H113" s="31" t="s">
        <v>55</v>
      </c>
      <c r="I113" s="45" t="n">
        <v>36501</v>
      </c>
      <c r="J113" s="45"/>
      <c r="K113" s="45"/>
      <c r="L113" s="45" t="n">
        <v>41008</v>
      </c>
      <c r="M113" s="46" t="n">
        <v>10</v>
      </c>
      <c r="N113" s="46" t="n">
        <v>0</v>
      </c>
      <c r="O113" s="46" t="s">
        <v>56</v>
      </c>
      <c r="P113" s="46" t="s">
        <v>57</v>
      </c>
      <c r="Q113" s="46" t="s">
        <v>140</v>
      </c>
      <c r="R113" s="58"/>
    </row>
    <row r="114" customFormat="false" ht="38.25" hidden="false" customHeight="false" outlineLevel="0" collapsed="false">
      <c r="A114" s="27" t="n">
        <v>101</v>
      </c>
      <c r="B114" s="55" t="s">
        <v>493</v>
      </c>
      <c r="C114" s="51" t="n">
        <v>11</v>
      </c>
      <c r="D114" s="51" t="s">
        <v>494</v>
      </c>
      <c r="E114" s="54" t="s">
        <v>495</v>
      </c>
      <c r="F114" s="56" t="s">
        <v>496</v>
      </c>
      <c r="G114" s="56" t="s">
        <v>497</v>
      </c>
      <c r="H114" s="31" t="s">
        <v>55</v>
      </c>
      <c r="I114" s="53" t="n">
        <v>39731</v>
      </c>
      <c r="J114" s="53"/>
      <c r="K114" s="62"/>
      <c r="L114" s="62" t="n">
        <v>41009</v>
      </c>
      <c r="M114" s="58" t="n">
        <v>19</v>
      </c>
      <c r="N114" s="58" t="n">
        <v>0</v>
      </c>
      <c r="O114" s="54" t="s">
        <v>56</v>
      </c>
      <c r="P114" s="54" t="s">
        <v>89</v>
      </c>
      <c r="Q114" s="52" t="s">
        <v>498</v>
      </c>
      <c r="R114" s="58"/>
    </row>
    <row r="115" customFormat="false" ht="25.5" hidden="false" customHeight="false" outlineLevel="0" collapsed="false">
      <c r="A115" s="27" t="n">
        <v>102</v>
      </c>
      <c r="B115" s="57" t="s">
        <v>499</v>
      </c>
      <c r="C115" s="51" t="n">
        <v>11</v>
      </c>
      <c r="D115" s="51" t="s">
        <v>85</v>
      </c>
      <c r="E115" s="54" t="s">
        <v>500</v>
      </c>
      <c r="F115" s="56" t="s">
        <v>501</v>
      </c>
      <c r="G115" s="54" t="s">
        <v>502</v>
      </c>
      <c r="H115" s="31" t="s">
        <v>55</v>
      </c>
      <c r="I115" s="53" t="n">
        <v>39164</v>
      </c>
      <c r="J115" s="53"/>
      <c r="K115" s="62"/>
      <c r="L115" s="62" t="n">
        <v>41009</v>
      </c>
      <c r="M115" s="58" t="n">
        <v>18</v>
      </c>
      <c r="N115" s="58" t="n">
        <v>0</v>
      </c>
      <c r="O115" s="54" t="s">
        <v>56</v>
      </c>
      <c r="P115" s="54" t="s">
        <v>89</v>
      </c>
      <c r="Q115" s="52"/>
      <c r="R115" s="58"/>
    </row>
    <row r="116" customFormat="false" ht="38.25" hidden="false" customHeight="false" outlineLevel="0" collapsed="false">
      <c r="A116" s="27" t="n">
        <v>103</v>
      </c>
      <c r="B116" s="28" t="s">
        <v>503</v>
      </c>
      <c r="C116" s="29" t="n">
        <v>11</v>
      </c>
      <c r="D116" s="30" t="s">
        <v>71</v>
      </c>
      <c r="E116" s="30" t="s">
        <v>504</v>
      </c>
      <c r="F116" s="30" t="s">
        <v>505</v>
      </c>
      <c r="G116" s="30" t="s">
        <v>506</v>
      </c>
      <c r="H116" s="31" t="s">
        <v>55</v>
      </c>
      <c r="I116" s="32" t="n">
        <v>37958</v>
      </c>
      <c r="J116" s="32" t="n">
        <v>39589</v>
      </c>
      <c r="K116" s="32"/>
      <c r="L116" s="32" t="n">
        <v>41010</v>
      </c>
      <c r="M116" s="33" t="n">
        <v>20</v>
      </c>
      <c r="N116" s="33"/>
      <c r="O116" s="30" t="s">
        <v>56</v>
      </c>
      <c r="P116" s="30" t="s">
        <v>57</v>
      </c>
      <c r="Q116" s="30"/>
      <c r="R116" s="58"/>
    </row>
    <row r="117" customFormat="false" ht="38.25" hidden="false" customHeight="false" outlineLevel="0" collapsed="false">
      <c r="A117" s="27" t="n">
        <v>104</v>
      </c>
      <c r="B117" s="57" t="s">
        <v>507</v>
      </c>
      <c r="C117" s="51" t="n">
        <v>11</v>
      </c>
      <c r="D117" s="51" t="s">
        <v>494</v>
      </c>
      <c r="E117" s="54" t="s">
        <v>508</v>
      </c>
      <c r="F117" s="56" t="s">
        <v>509</v>
      </c>
      <c r="G117" s="54" t="s">
        <v>510</v>
      </c>
      <c r="H117" s="31" t="s">
        <v>55</v>
      </c>
      <c r="I117" s="53" t="n">
        <v>39385</v>
      </c>
      <c r="J117" s="53"/>
      <c r="K117" s="62"/>
      <c r="L117" s="62" t="n">
        <v>41010</v>
      </c>
      <c r="M117" s="58" t="n">
        <v>0</v>
      </c>
      <c r="N117" s="58" t="n">
        <v>50</v>
      </c>
      <c r="O117" s="54" t="s">
        <v>56</v>
      </c>
      <c r="P117" s="54" t="s">
        <v>89</v>
      </c>
      <c r="Q117" s="52"/>
      <c r="R117" s="58"/>
    </row>
    <row r="118" customFormat="false" ht="51" hidden="false" customHeight="false" outlineLevel="0" collapsed="false">
      <c r="A118" s="27" t="n">
        <v>105</v>
      </c>
      <c r="B118" s="71" t="s">
        <v>511</v>
      </c>
      <c r="C118" s="51" t="n">
        <v>11</v>
      </c>
      <c r="D118" s="51" t="s">
        <v>85</v>
      </c>
      <c r="E118" s="54" t="s">
        <v>512</v>
      </c>
      <c r="F118" s="56" t="s">
        <v>513</v>
      </c>
      <c r="G118" s="56" t="s">
        <v>514</v>
      </c>
      <c r="H118" s="31" t="s">
        <v>55</v>
      </c>
      <c r="I118" s="62" t="n">
        <v>37582</v>
      </c>
      <c r="J118" s="53"/>
      <c r="K118" s="53"/>
      <c r="L118" s="62" t="n">
        <v>41015</v>
      </c>
      <c r="M118" s="54" t="n">
        <v>10</v>
      </c>
      <c r="N118" s="54" t="n">
        <v>0</v>
      </c>
      <c r="O118" s="54" t="s">
        <v>56</v>
      </c>
      <c r="P118" s="54" t="s">
        <v>89</v>
      </c>
      <c r="Q118" s="52" t="s">
        <v>242</v>
      </c>
      <c r="R118" s="58"/>
    </row>
    <row r="119" customFormat="false" ht="38.25" hidden="false" customHeight="false" outlineLevel="0" collapsed="false">
      <c r="A119" s="27" t="n">
        <v>106</v>
      </c>
      <c r="B119" s="50" t="s">
        <v>515</v>
      </c>
      <c r="C119" s="51" t="n">
        <v>11</v>
      </c>
      <c r="D119" s="52" t="s">
        <v>431</v>
      </c>
      <c r="E119" s="52" t="s">
        <v>516</v>
      </c>
      <c r="F119" s="52" t="s">
        <v>517</v>
      </c>
      <c r="G119" s="52" t="s">
        <v>518</v>
      </c>
      <c r="H119" s="31" t="s">
        <v>55</v>
      </c>
      <c r="I119" s="53" t="n">
        <v>39666</v>
      </c>
      <c r="J119" s="53"/>
      <c r="K119" s="62"/>
      <c r="L119" s="62" t="n">
        <v>41016</v>
      </c>
      <c r="M119" s="54" t="n">
        <v>0</v>
      </c>
      <c r="N119" s="54" t="n">
        <v>50</v>
      </c>
      <c r="O119" s="54" t="s">
        <v>56</v>
      </c>
      <c r="P119" s="54" t="s">
        <v>89</v>
      </c>
      <c r="Q119" s="52"/>
      <c r="R119" s="58"/>
    </row>
    <row r="120" customFormat="false" ht="25.5" hidden="false" customHeight="false" outlineLevel="0" collapsed="false">
      <c r="A120" s="27" t="n">
        <v>107</v>
      </c>
      <c r="B120" s="28" t="s">
        <v>519</v>
      </c>
      <c r="C120" s="29" t="n">
        <v>11</v>
      </c>
      <c r="D120" s="30" t="s">
        <v>142</v>
      </c>
      <c r="E120" s="30" t="s">
        <v>520</v>
      </c>
      <c r="F120" s="30" t="s">
        <v>521</v>
      </c>
      <c r="G120" s="30" t="s">
        <v>522</v>
      </c>
      <c r="H120" s="31" t="s">
        <v>55</v>
      </c>
      <c r="I120" s="32" t="n">
        <v>36661</v>
      </c>
      <c r="J120" s="32"/>
      <c r="K120" s="32"/>
      <c r="L120" s="32" t="n">
        <v>41022</v>
      </c>
      <c r="M120" s="33" t="n">
        <v>10</v>
      </c>
      <c r="N120" s="33" t="n">
        <v>0</v>
      </c>
      <c r="O120" s="30" t="s">
        <v>56</v>
      </c>
      <c r="P120" s="30" t="s">
        <v>89</v>
      </c>
      <c r="Q120" s="30"/>
      <c r="R120" s="58"/>
    </row>
    <row r="121" customFormat="false" ht="25.5" hidden="false" customHeight="false" outlineLevel="0" collapsed="false">
      <c r="A121" s="27" t="n">
        <v>108</v>
      </c>
      <c r="B121" s="28" t="s">
        <v>523</v>
      </c>
      <c r="C121" s="29" t="n">
        <v>11</v>
      </c>
      <c r="D121" s="30" t="s">
        <v>142</v>
      </c>
      <c r="E121" s="30" t="s">
        <v>524</v>
      </c>
      <c r="F121" s="30" t="s">
        <v>525</v>
      </c>
      <c r="G121" s="30" t="s">
        <v>526</v>
      </c>
      <c r="H121" s="31" t="s">
        <v>55</v>
      </c>
      <c r="I121" s="32" t="n">
        <v>38702</v>
      </c>
      <c r="J121" s="32"/>
      <c r="K121" s="32"/>
      <c r="L121" s="32" t="n">
        <v>41022</v>
      </c>
      <c r="M121" s="33"/>
      <c r="N121" s="33" t="n">
        <v>15</v>
      </c>
      <c r="O121" s="30" t="s">
        <v>56</v>
      </c>
      <c r="P121" s="30" t="s">
        <v>89</v>
      </c>
      <c r="Q121" s="30"/>
      <c r="R121" s="58"/>
    </row>
    <row r="122" customFormat="false" ht="25.5" hidden="false" customHeight="false" outlineLevel="0" collapsed="false">
      <c r="A122" s="27" t="n">
        <v>109</v>
      </c>
      <c r="B122" s="28" t="s">
        <v>527</v>
      </c>
      <c r="C122" s="29" t="n">
        <v>11</v>
      </c>
      <c r="D122" s="30" t="s">
        <v>142</v>
      </c>
      <c r="E122" s="30" t="s">
        <v>528</v>
      </c>
      <c r="F122" s="37" t="s">
        <v>529</v>
      </c>
      <c r="G122" s="30" t="s">
        <v>530</v>
      </c>
      <c r="H122" s="31" t="s">
        <v>55</v>
      </c>
      <c r="I122" s="32" t="n">
        <v>34694</v>
      </c>
      <c r="J122" s="32"/>
      <c r="K122" s="32"/>
      <c r="L122" s="38" t="n">
        <v>41022</v>
      </c>
      <c r="M122" s="33" t="n">
        <v>20</v>
      </c>
      <c r="N122" s="33" t="n">
        <v>0</v>
      </c>
      <c r="O122" s="30" t="s">
        <v>56</v>
      </c>
      <c r="P122" s="30" t="s">
        <v>89</v>
      </c>
      <c r="Q122" s="36"/>
      <c r="R122" s="58"/>
    </row>
    <row r="123" customFormat="false" ht="38.25" hidden="false" customHeight="false" outlineLevel="0" collapsed="false">
      <c r="A123" s="27" t="n">
        <v>110</v>
      </c>
      <c r="B123" s="28" t="s">
        <v>531</v>
      </c>
      <c r="C123" s="29" t="n">
        <v>11</v>
      </c>
      <c r="D123" s="30" t="s">
        <v>273</v>
      </c>
      <c r="E123" s="30" t="s">
        <v>532</v>
      </c>
      <c r="F123" s="30" t="s">
        <v>533</v>
      </c>
      <c r="G123" s="30" t="s">
        <v>534</v>
      </c>
      <c r="H123" s="31" t="s">
        <v>55</v>
      </c>
      <c r="I123" s="32" t="n">
        <v>39757</v>
      </c>
      <c r="J123" s="32"/>
      <c r="K123" s="32"/>
      <c r="L123" s="32" t="n">
        <v>41022</v>
      </c>
      <c r="M123" s="33" t="n">
        <v>5</v>
      </c>
      <c r="N123" s="33" t="n">
        <v>0</v>
      </c>
      <c r="O123" s="30" t="s">
        <v>56</v>
      </c>
      <c r="P123" s="30" t="s">
        <v>57</v>
      </c>
      <c r="Q123" s="30"/>
      <c r="R123" s="58"/>
    </row>
    <row r="124" customFormat="false" ht="63.75" hidden="false" customHeight="false" outlineLevel="0" collapsed="false">
      <c r="A124" s="27" t="n">
        <v>111</v>
      </c>
      <c r="B124" s="41" t="s">
        <v>535</v>
      </c>
      <c r="C124" s="42" t="n">
        <v>11</v>
      </c>
      <c r="D124" s="43" t="s">
        <v>273</v>
      </c>
      <c r="E124" s="43" t="s">
        <v>536</v>
      </c>
      <c r="F124" s="44" t="s">
        <v>537</v>
      </c>
      <c r="G124" s="44" t="s">
        <v>538</v>
      </c>
      <c r="H124" s="31" t="s">
        <v>55</v>
      </c>
      <c r="I124" s="45" t="n">
        <v>34599</v>
      </c>
      <c r="J124" s="45"/>
      <c r="K124" s="45"/>
      <c r="L124" s="45" t="n">
        <v>41022</v>
      </c>
      <c r="M124" s="46" t="n">
        <v>19</v>
      </c>
      <c r="N124" s="46" t="n">
        <v>0</v>
      </c>
      <c r="O124" s="46" t="s">
        <v>56</v>
      </c>
      <c r="P124" s="46" t="s">
        <v>57</v>
      </c>
      <c r="Q124" s="46" t="s">
        <v>539</v>
      </c>
      <c r="R124" s="58"/>
    </row>
    <row r="125" customFormat="false" ht="38.25" hidden="false" customHeight="false" outlineLevel="0" collapsed="false">
      <c r="A125" s="27" t="n">
        <v>112</v>
      </c>
      <c r="B125" s="57" t="s">
        <v>540</v>
      </c>
      <c r="C125" s="51" t="n">
        <v>11</v>
      </c>
      <c r="D125" s="51" t="s">
        <v>85</v>
      </c>
      <c r="E125" s="54" t="s">
        <v>541</v>
      </c>
      <c r="F125" s="56" t="s">
        <v>542</v>
      </c>
      <c r="G125" s="54" t="s">
        <v>543</v>
      </c>
      <c r="H125" s="31" t="s">
        <v>55</v>
      </c>
      <c r="I125" s="53" t="n">
        <v>37869</v>
      </c>
      <c r="J125" s="53"/>
      <c r="K125" s="62"/>
      <c r="L125" s="62" t="n">
        <v>41023</v>
      </c>
      <c r="M125" s="58" t="n">
        <v>0</v>
      </c>
      <c r="N125" s="58" t="n">
        <v>50</v>
      </c>
      <c r="O125" s="54" t="s">
        <v>56</v>
      </c>
      <c r="P125" s="54" t="s">
        <v>89</v>
      </c>
      <c r="Q125" s="52"/>
      <c r="R125" s="58"/>
    </row>
    <row r="126" customFormat="false" ht="38.25" hidden="false" customHeight="false" outlineLevel="0" collapsed="false">
      <c r="A126" s="27" t="n">
        <v>113</v>
      </c>
      <c r="B126" s="57" t="s">
        <v>544</v>
      </c>
      <c r="C126" s="51" t="n">
        <v>11</v>
      </c>
      <c r="D126" s="51" t="s">
        <v>85</v>
      </c>
      <c r="E126" s="52" t="s">
        <v>545</v>
      </c>
      <c r="F126" s="52" t="s">
        <v>546</v>
      </c>
      <c r="G126" s="52" t="s">
        <v>547</v>
      </c>
      <c r="H126" s="31" t="s">
        <v>55</v>
      </c>
      <c r="I126" s="53" t="n">
        <v>37579</v>
      </c>
      <c r="J126" s="53"/>
      <c r="K126" s="62"/>
      <c r="L126" s="62" t="n">
        <v>41023</v>
      </c>
      <c r="M126" s="58" t="n">
        <v>20</v>
      </c>
      <c r="N126" s="58" t="n">
        <v>0</v>
      </c>
      <c r="O126" s="54" t="s">
        <v>99</v>
      </c>
      <c r="P126" s="54" t="s">
        <v>89</v>
      </c>
      <c r="Q126" s="52"/>
      <c r="R126" s="58"/>
    </row>
    <row r="127" customFormat="false" ht="25.5" hidden="false" customHeight="false" outlineLevel="0" collapsed="false">
      <c r="A127" s="27" t="n">
        <v>114</v>
      </c>
      <c r="B127" s="57" t="s">
        <v>548</v>
      </c>
      <c r="C127" s="51" t="n">
        <v>11</v>
      </c>
      <c r="D127" s="54" t="s">
        <v>85</v>
      </c>
      <c r="E127" s="54" t="s">
        <v>549</v>
      </c>
      <c r="F127" s="56" t="s">
        <v>550</v>
      </c>
      <c r="G127" s="54" t="s">
        <v>551</v>
      </c>
      <c r="H127" s="31" t="s">
        <v>55</v>
      </c>
      <c r="I127" s="53" t="n">
        <v>37540</v>
      </c>
      <c r="J127" s="53"/>
      <c r="K127" s="53"/>
      <c r="L127" s="53" t="n">
        <v>41023</v>
      </c>
      <c r="M127" s="54" t="n">
        <v>20</v>
      </c>
      <c r="N127" s="58"/>
      <c r="O127" s="54" t="s">
        <v>99</v>
      </c>
      <c r="P127" s="54" t="s">
        <v>89</v>
      </c>
      <c r="Q127" s="52"/>
      <c r="R127" s="58"/>
    </row>
    <row r="128" customFormat="false" ht="38.25" hidden="false" customHeight="false" outlineLevel="0" collapsed="false">
      <c r="A128" s="27" t="n">
        <v>115</v>
      </c>
      <c r="B128" s="41" t="s">
        <v>552</v>
      </c>
      <c r="C128" s="42" t="n">
        <v>11</v>
      </c>
      <c r="D128" s="43" t="s">
        <v>71</v>
      </c>
      <c r="E128" s="43" t="s">
        <v>553</v>
      </c>
      <c r="F128" s="44" t="s">
        <v>554</v>
      </c>
      <c r="G128" s="44" t="s">
        <v>555</v>
      </c>
      <c r="H128" s="31" t="s">
        <v>55</v>
      </c>
      <c r="I128" s="45" t="n">
        <v>36906</v>
      </c>
      <c r="J128" s="45"/>
      <c r="K128" s="45"/>
      <c r="L128" s="45" t="n">
        <v>41031</v>
      </c>
      <c r="M128" s="46"/>
      <c r="N128" s="46" t="n">
        <v>25</v>
      </c>
      <c r="O128" s="46" t="s">
        <v>56</v>
      </c>
      <c r="P128" s="46" t="s">
        <v>57</v>
      </c>
      <c r="Q128" s="46"/>
      <c r="R128" s="58"/>
    </row>
    <row r="129" customFormat="false" ht="63.75" hidden="false" customHeight="false" outlineLevel="0" collapsed="false">
      <c r="A129" s="27" t="n">
        <v>116</v>
      </c>
      <c r="B129" s="57" t="s">
        <v>556</v>
      </c>
      <c r="C129" s="51" t="n">
        <v>11</v>
      </c>
      <c r="D129" s="51" t="s">
        <v>85</v>
      </c>
      <c r="E129" s="52" t="s">
        <v>557</v>
      </c>
      <c r="F129" s="52" t="s">
        <v>558</v>
      </c>
      <c r="G129" s="52" t="s">
        <v>559</v>
      </c>
      <c r="H129" s="31" t="s">
        <v>55</v>
      </c>
      <c r="I129" s="53" t="n">
        <v>37586</v>
      </c>
      <c r="J129" s="53"/>
      <c r="K129" s="62"/>
      <c r="L129" s="62" t="n">
        <v>41031</v>
      </c>
      <c r="M129" s="58" t="n">
        <v>20</v>
      </c>
      <c r="N129" s="58" t="n">
        <v>0</v>
      </c>
      <c r="O129" s="54" t="s">
        <v>99</v>
      </c>
      <c r="P129" s="54" t="s">
        <v>89</v>
      </c>
      <c r="Q129" s="52" t="s">
        <v>104</v>
      </c>
      <c r="R129" s="58"/>
    </row>
    <row r="130" customFormat="false" ht="38.25" hidden="false" customHeight="false" outlineLevel="0" collapsed="false">
      <c r="A130" s="27" t="n">
        <v>117</v>
      </c>
      <c r="B130" s="28" t="s">
        <v>560</v>
      </c>
      <c r="C130" s="29" t="n">
        <v>11</v>
      </c>
      <c r="D130" s="30" t="s">
        <v>142</v>
      </c>
      <c r="E130" s="30" t="s">
        <v>561</v>
      </c>
      <c r="F130" s="30" t="s">
        <v>562</v>
      </c>
      <c r="G130" s="30" t="s">
        <v>563</v>
      </c>
      <c r="H130" s="31" t="s">
        <v>55</v>
      </c>
      <c r="I130" s="32" t="n">
        <v>37625</v>
      </c>
      <c r="J130" s="32"/>
      <c r="K130" s="32"/>
      <c r="L130" s="32" t="n">
        <v>41032</v>
      </c>
      <c r="M130" s="33"/>
      <c r="N130" s="33" t="n">
        <v>50</v>
      </c>
      <c r="O130" s="30" t="s">
        <v>56</v>
      </c>
      <c r="P130" s="30" t="s">
        <v>89</v>
      </c>
      <c r="Q130" s="30" t="s">
        <v>564</v>
      </c>
      <c r="R130" s="58"/>
    </row>
    <row r="131" customFormat="false" ht="38.25" hidden="false" customHeight="false" outlineLevel="0" collapsed="false">
      <c r="A131" s="27" t="n">
        <v>118</v>
      </c>
      <c r="B131" s="57" t="s">
        <v>565</v>
      </c>
      <c r="C131" s="51" t="n">
        <v>11</v>
      </c>
      <c r="D131" s="51" t="s">
        <v>566</v>
      </c>
      <c r="E131" s="54" t="s">
        <v>567</v>
      </c>
      <c r="F131" s="56" t="s">
        <v>568</v>
      </c>
      <c r="G131" s="54" t="s">
        <v>569</v>
      </c>
      <c r="H131" s="31" t="s">
        <v>55</v>
      </c>
      <c r="I131" s="53" t="n">
        <v>37561</v>
      </c>
      <c r="J131" s="53"/>
      <c r="K131" s="62"/>
      <c r="L131" s="53" t="n">
        <v>41034</v>
      </c>
      <c r="M131" s="58" t="n">
        <v>20</v>
      </c>
      <c r="N131" s="58" t="n">
        <v>0</v>
      </c>
      <c r="O131" s="54" t="s">
        <v>99</v>
      </c>
      <c r="P131" s="54" t="s">
        <v>89</v>
      </c>
      <c r="Q131" s="52" t="s">
        <v>570</v>
      </c>
      <c r="R131" s="58"/>
    </row>
    <row r="132" customFormat="false" ht="38.25" hidden="false" customHeight="false" outlineLevel="0" collapsed="false">
      <c r="A132" s="27" t="n">
        <v>119</v>
      </c>
      <c r="B132" s="41" t="s">
        <v>571</v>
      </c>
      <c r="C132" s="42" t="n">
        <v>11</v>
      </c>
      <c r="D132" s="43" t="s">
        <v>572</v>
      </c>
      <c r="E132" s="43" t="s">
        <v>573</v>
      </c>
      <c r="F132" s="44" t="s">
        <v>574</v>
      </c>
      <c r="G132" s="44" t="s">
        <v>575</v>
      </c>
      <c r="H132" s="31" t="s">
        <v>55</v>
      </c>
      <c r="I132" s="45" t="n">
        <v>37519</v>
      </c>
      <c r="J132" s="45"/>
      <c r="K132" s="45"/>
      <c r="L132" s="45" t="n">
        <v>41036</v>
      </c>
      <c r="M132" s="46"/>
      <c r="N132" s="46" t="n">
        <v>25</v>
      </c>
      <c r="O132" s="46" t="s">
        <v>56</v>
      </c>
      <c r="P132" s="46" t="s">
        <v>57</v>
      </c>
      <c r="Q132" s="46"/>
      <c r="R132" s="58"/>
    </row>
    <row r="133" customFormat="false" ht="38.25" hidden="false" customHeight="false" outlineLevel="0" collapsed="false">
      <c r="A133" s="27" t="n">
        <v>120</v>
      </c>
      <c r="B133" s="57" t="s">
        <v>576</v>
      </c>
      <c r="C133" s="51" t="n">
        <v>11</v>
      </c>
      <c r="D133" s="51" t="s">
        <v>577</v>
      </c>
      <c r="E133" s="54" t="s">
        <v>578</v>
      </c>
      <c r="F133" s="72" t="s">
        <v>579</v>
      </c>
      <c r="G133" s="72" t="s">
        <v>580</v>
      </c>
      <c r="H133" s="31" t="s">
        <v>55</v>
      </c>
      <c r="I133" s="62" t="n">
        <v>39772</v>
      </c>
      <c r="J133" s="53"/>
      <c r="K133" s="62"/>
      <c r="L133" s="62" t="n">
        <v>41036</v>
      </c>
      <c r="M133" s="58" t="n">
        <v>0</v>
      </c>
      <c r="N133" s="58" t="n">
        <v>50</v>
      </c>
      <c r="O133" s="54" t="s">
        <v>56</v>
      </c>
      <c r="P133" s="54" t="s">
        <v>89</v>
      </c>
      <c r="Q133" s="52"/>
      <c r="R133" s="58"/>
    </row>
    <row r="134" customFormat="false" ht="25.5" hidden="false" customHeight="false" outlineLevel="0" collapsed="false">
      <c r="A134" s="27" t="n">
        <v>121</v>
      </c>
      <c r="B134" s="28" t="s">
        <v>581</v>
      </c>
      <c r="C134" s="29" t="n">
        <v>11</v>
      </c>
      <c r="D134" s="30" t="s">
        <v>256</v>
      </c>
      <c r="E134" s="30" t="s">
        <v>582</v>
      </c>
      <c r="F134" s="30" t="s">
        <v>583</v>
      </c>
      <c r="G134" s="30" t="s">
        <v>584</v>
      </c>
      <c r="H134" s="31" t="s">
        <v>55</v>
      </c>
      <c r="I134" s="32" t="n">
        <v>38492</v>
      </c>
      <c r="J134" s="32"/>
      <c r="K134" s="32"/>
      <c r="L134" s="32" t="n">
        <v>41039</v>
      </c>
      <c r="M134" s="33" t="n">
        <v>0</v>
      </c>
      <c r="N134" s="33" t="n">
        <v>15</v>
      </c>
      <c r="O134" s="30" t="s">
        <v>56</v>
      </c>
      <c r="P134" s="30" t="s">
        <v>89</v>
      </c>
      <c r="Q134" s="30"/>
      <c r="R134" s="58"/>
    </row>
    <row r="135" customFormat="false" ht="63.75" hidden="false" customHeight="false" outlineLevel="0" collapsed="false">
      <c r="A135" s="27" t="n">
        <v>122</v>
      </c>
      <c r="B135" s="28" t="s">
        <v>585</v>
      </c>
      <c r="C135" s="29" t="n">
        <v>11</v>
      </c>
      <c r="D135" s="30" t="s">
        <v>51</v>
      </c>
      <c r="E135" s="30" t="s">
        <v>586</v>
      </c>
      <c r="F135" s="30" t="s">
        <v>587</v>
      </c>
      <c r="G135" s="30" t="s">
        <v>588</v>
      </c>
      <c r="H135" s="31" t="s">
        <v>55</v>
      </c>
      <c r="I135" s="32" t="n">
        <v>38267</v>
      </c>
      <c r="J135" s="32"/>
      <c r="K135" s="32"/>
      <c r="L135" s="32" t="n">
        <v>41039</v>
      </c>
      <c r="M135" s="33" t="n">
        <v>10</v>
      </c>
      <c r="N135" s="33" t="n">
        <v>0</v>
      </c>
      <c r="O135" s="30" t="s">
        <v>56</v>
      </c>
      <c r="P135" s="30" t="s">
        <v>57</v>
      </c>
      <c r="Q135" s="30" t="s">
        <v>140</v>
      </c>
      <c r="R135" s="58"/>
    </row>
    <row r="136" customFormat="false" ht="38.25" hidden="false" customHeight="false" outlineLevel="0" collapsed="false">
      <c r="A136" s="27" t="n">
        <v>123</v>
      </c>
      <c r="B136" s="28" t="s">
        <v>589</v>
      </c>
      <c r="C136" s="29" t="n">
        <v>11</v>
      </c>
      <c r="D136" s="30" t="s">
        <v>71</v>
      </c>
      <c r="E136" s="30" t="s">
        <v>590</v>
      </c>
      <c r="F136" s="30" t="s">
        <v>591</v>
      </c>
      <c r="G136" s="30" t="s">
        <v>592</v>
      </c>
      <c r="H136" s="31" t="s">
        <v>55</v>
      </c>
      <c r="I136" s="32" t="n">
        <v>38210</v>
      </c>
      <c r="J136" s="32"/>
      <c r="K136" s="32"/>
      <c r="L136" s="32" t="n">
        <v>41039</v>
      </c>
      <c r="M136" s="33"/>
      <c r="N136" s="33" t="n">
        <v>50</v>
      </c>
      <c r="O136" s="30" t="s">
        <v>56</v>
      </c>
      <c r="P136" s="30" t="s">
        <v>57</v>
      </c>
      <c r="Q136" s="30"/>
      <c r="R136" s="58"/>
    </row>
    <row r="137" customFormat="false" ht="25.5" hidden="false" customHeight="false" outlineLevel="0" collapsed="false">
      <c r="A137" s="27" t="n">
        <v>124</v>
      </c>
      <c r="B137" s="28" t="s">
        <v>593</v>
      </c>
      <c r="C137" s="29" t="n">
        <v>11</v>
      </c>
      <c r="D137" s="30" t="s">
        <v>256</v>
      </c>
      <c r="E137" s="30" t="s">
        <v>594</v>
      </c>
      <c r="F137" s="30" t="s">
        <v>595</v>
      </c>
      <c r="G137" s="30" t="s">
        <v>596</v>
      </c>
      <c r="H137" s="31" t="s">
        <v>55</v>
      </c>
      <c r="I137" s="32" t="n">
        <v>37545</v>
      </c>
      <c r="J137" s="32"/>
      <c r="K137" s="32"/>
      <c r="L137" s="32" t="n">
        <v>41043</v>
      </c>
      <c r="M137" s="33" t="n">
        <v>0</v>
      </c>
      <c r="N137" s="33" t="n">
        <v>8</v>
      </c>
      <c r="O137" s="30" t="s">
        <v>56</v>
      </c>
      <c r="P137" s="30" t="s">
        <v>89</v>
      </c>
      <c r="Q137" s="30" t="s">
        <v>597</v>
      </c>
      <c r="R137" s="58"/>
    </row>
    <row r="138" customFormat="false" ht="25.5" hidden="false" customHeight="false" outlineLevel="0" collapsed="false">
      <c r="A138" s="27" t="n">
        <v>125</v>
      </c>
      <c r="B138" s="28" t="s">
        <v>598</v>
      </c>
      <c r="C138" s="29" t="n">
        <v>11</v>
      </c>
      <c r="D138" s="30" t="s">
        <v>256</v>
      </c>
      <c r="E138" s="30" t="s">
        <v>599</v>
      </c>
      <c r="F138" s="30" t="s">
        <v>600</v>
      </c>
      <c r="G138" s="30" t="s">
        <v>601</v>
      </c>
      <c r="H138" s="31" t="s">
        <v>55</v>
      </c>
      <c r="I138" s="32" t="n">
        <v>38154</v>
      </c>
      <c r="J138" s="32"/>
      <c r="K138" s="32"/>
      <c r="L138" s="32" t="n">
        <v>41043</v>
      </c>
      <c r="M138" s="33" t="n">
        <v>0</v>
      </c>
      <c r="N138" s="33" t="n">
        <v>50</v>
      </c>
      <c r="O138" s="30" t="s">
        <v>56</v>
      </c>
      <c r="P138" s="30" t="s">
        <v>89</v>
      </c>
      <c r="Q138" s="30"/>
      <c r="R138" s="58"/>
    </row>
    <row r="139" customFormat="false" ht="38.25" hidden="false" customHeight="false" outlineLevel="0" collapsed="false">
      <c r="A139" s="27" t="n">
        <v>126</v>
      </c>
      <c r="B139" s="28" t="s">
        <v>602</v>
      </c>
      <c r="C139" s="29" t="n">
        <v>11</v>
      </c>
      <c r="D139" s="30" t="s">
        <v>187</v>
      </c>
      <c r="E139" s="30" t="s">
        <v>339</v>
      </c>
      <c r="F139" s="30" t="s">
        <v>603</v>
      </c>
      <c r="G139" s="30" t="s">
        <v>604</v>
      </c>
      <c r="H139" s="31" t="s">
        <v>55</v>
      </c>
      <c r="I139" s="32"/>
      <c r="J139" s="32" t="n">
        <v>39234</v>
      </c>
      <c r="K139" s="32"/>
      <c r="L139" s="32" t="n">
        <v>41043</v>
      </c>
      <c r="M139" s="33"/>
      <c r="N139" s="33" t="n">
        <v>50</v>
      </c>
      <c r="O139" s="30" t="s">
        <v>56</v>
      </c>
      <c r="P139" s="30" t="s">
        <v>57</v>
      </c>
      <c r="Q139" s="30" t="s">
        <v>337</v>
      </c>
      <c r="R139" s="58"/>
    </row>
    <row r="140" customFormat="false" ht="38.25" hidden="false" customHeight="false" outlineLevel="0" collapsed="false">
      <c r="A140" s="27" t="n">
        <v>127</v>
      </c>
      <c r="B140" s="28" t="s">
        <v>605</v>
      </c>
      <c r="C140" s="29" t="n">
        <v>11</v>
      </c>
      <c r="D140" s="30" t="s">
        <v>187</v>
      </c>
      <c r="E140" s="30" t="s">
        <v>606</v>
      </c>
      <c r="F140" s="30" t="s">
        <v>607</v>
      </c>
      <c r="G140" s="30" t="s">
        <v>608</v>
      </c>
      <c r="H140" s="31" t="s">
        <v>55</v>
      </c>
      <c r="I140" s="32" t="n">
        <v>39442</v>
      </c>
      <c r="J140" s="32"/>
      <c r="K140" s="32"/>
      <c r="L140" s="32" t="n">
        <v>41043</v>
      </c>
      <c r="M140" s="33"/>
      <c r="N140" s="33" t="n">
        <v>15</v>
      </c>
      <c r="O140" s="30" t="s">
        <v>56</v>
      </c>
      <c r="P140" s="30" t="s">
        <v>57</v>
      </c>
      <c r="Q140" s="30" t="s">
        <v>337</v>
      </c>
      <c r="R140" s="58"/>
    </row>
    <row r="141" customFormat="false" ht="38.25" hidden="false" customHeight="false" outlineLevel="0" collapsed="false">
      <c r="A141" s="27" t="n">
        <v>128</v>
      </c>
      <c r="B141" s="41" t="s">
        <v>609</v>
      </c>
      <c r="C141" s="42" t="n">
        <v>11</v>
      </c>
      <c r="D141" s="43" t="s">
        <v>71</v>
      </c>
      <c r="E141" s="43" t="s">
        <v>610</v>
      </c>
      <c r="F141" s="44" t="s">
        <v>611</v>
      </c>
      <c r="G141" s="44" t="s">
        <v>612</v>
      </c>
      <c r="H141" s="31" t="s">
        <v>55</v>
      </c>
      <c r="I141" s="45" t="n">
        <v>37557</v>
      </c>
      <c r="J141" s="45"/>
      <c r="K141" s="45"/>
      <c r="L141" s="45" t="n">
        <v>41043</v>
      </c>
      <c r="M141" s="46" t="n">
        <v>5</v>
      </c>
      <c r="N141" s="46" t="n">
        <v>0</v>
      </c>
      <c r="O141" s="46" t="s">
        <v>56</v>
      </c>
      <c r="P141" s="46" t="s">
        <v>613</v>
      </c>
      <c r="Q141" s="46"/>
      <c r="R141" s="58"/>
    </row>
    <row r="142" customFormat="false" ht="38.25" hidden="false" customHeight="false" outlineLevel="0" collapsed="false">
      <c r="A142" s="27" t="n">
        <v>129</v>
      </c>
      <c r="B142" s="41" t="s">
        <v>614</v>
      </c>
      <c r="C142" s="42" t="n">
        <v>11</v>
      </c>
      <c r="D142" s="43" t="s">
        <v>615</v>
      </c>
      <c r="E142" s="43" t="s">
        <v>616</v>
      </c>
      <c r="F142" s="44" t="s">
        <v>617</v>
      </c>
      <c r="G142" s="44" t="s">
        <v>618</v>
      </c>
      <c r="H142" s="31" t="s">
        <v>55</v>
      </c>
      <c r="I142" s="45" t="n">
        <v>39226</v>
      </c>
      <c r="J142" s="45"/>
      <c r="K142" s="45"/>
      <c r="L142" s="45" t="n">
        <v>41044</v>
      </c>
      <c r="M142" s="46" t="n">
        <v>0</v>
      </c>
      <c r="N142" s="46" t="n">
        <v>8</v>
      </c>
      <c r="O142" s="46" t="s">
        <v>56</v>
      </c>
      <c r="P142" s="46" t="s">
        <v>89</v>
      </c>
      <c r="Q142" s="46" t="s">
        <v>619</v>
      </c>
      <c r="R142" s="58"/>
    </row>
    <row r="143" customFormat="false" ht="25.5" hidden="false" customHeight="false" outlineLevel="0" collapsed="false">
      <c r="A143" s="27" t="n">
        <v>130</v>
      </c>
      <c r="B143" s="55" t="s">
        <v>620</v>
      </c>
      <c r="C143" s="51" t="n">
        <v>11</v>
      </c>
      <c r="D143" s="54" t="s">
        <v>577</v>
      </c>
      <c r="E143" s="54" t="s">
        <v>621</v>
      </c>
      <c r="F143" s="56" t="s">
        <v>622</v>
      </c>
      <c r="G143" s="56" t="s">
        <v>623</v>
      </c>
      <c r="H143" s="31" t="s">
        <v>55</v>
      </c>
      <c r="I143" s="53" t="n">
        <v>37545</v>
      </c>
      <c r="J143" s="53"/>
      <c r="K143" s="62"/>
      <c r="L143" s="62" t="n">
        <v>41044</v>
      </c>
      <c r="M143" s="58" t="n">
        <v>15</v>
      </c>
      <c r="N143" s="58" t="n">
        <v>0</v>
      </c>
      <c r="O143" s="54" t="s">
        <v>56</v>
      </c>
      <c r="P143" s="54" t="s">
        <v>89</v>
      </c>
      <c r="Q143" s="52" t="s">
        <v>624</v>
      </c>
      <c r="R143" s="58"/>
    </row>
    <row r="144" customFormat="false" ht="38.25" hidden="false" customHeight="false" outlineLevel="0" collapsed="false">
      <c r="A144" s="27" t="n">
        <v>131</v>
      </c>
      <c r="B144" s="64" t="s">
        <v>625</v>
      </c>
      <c r="C144" s="65" t="n">
        <v>11</v>
      </c>
      <c r="D144" s="66" t="s">
        <v>85</v>
      </c>
      <c r="E144" s="66" t="s">
        <v>626</v>
      </c>
      <c r="F144" s="66" t="s">
        <v>627</v>
      </c>
      <c r="G144" s="66" t="s">
        <v>628</v>
      </c>
      <c r="H144" s="31" t="s">
        <v>55</v>
      </c>
      <c r="I144" s="53" t="n">
        <v>37596</v>
      </c>
      <c r="J144" s="53"/>
      <c r="K144" s="62"/>
      <c r="L144" s="62" t="n">
        <v>41044</v>
      </c>
      <c r="M144" s="58" t="n">
        <v>20</v>
      </c>
      <c r="N144" s="58"/>
      <c r="O144" s="54" t="s">
        <v>99</v>
      </c>
      <c r="P144" s="54" t="s">
        <v>89</v>
      </c>
      <c r="Q144" s="52"/>
      <c r="R144" s="58"/>
    </row>
    <row r="145" customFormat="false" ht="38.25" hidden="false" customHeight="false" outlineLevel="0" collapsed="false">
      <c r="A145" s="27" t="n">
        <v>132</v>
      </c>
      <c r="B145" s="55" t="s">
        <v>629</v>
      </c>
      <c r="C145" s="51" t="n">
        <v>11</v>
      </c>
      <c r="D145" s="51" t="s">
        <v>85</v>
      </c>
      <c r="E145" s="51" t="s">
        <v>630</v>
      </c>
      <c r="F145" s="56" t="s">
        <v>631</v>
      </c>
      <c r="G145" s="56" t="s">
        <v>632</v>
      </c>
      <c r="H145" s="31" t="s">
        <v>55</v>
      </c>
      <c r="I145" s="53" t="n">
        <v>38558</v>
      </c>
      <c r="J145" s="53"/>
      <c r="K145" s="62"/>
      <c r="L145" s="62" t="n">
        <v>41044</v>
      </c>
      <c r="M145" s="58" t="n">
        <v>10</v>
      </c>
      <c r="N145" s="58" t="n">
        <v>0</v>
      </c>
      <c r="O145" s="54" t="s">
        <v>56</v>
      </c>
      <c r="P145" s="54" t="s">
        <v>89</v>
      </c>
      <c r="Q145" s="52"/>
      <c r="R145" s="58"/>
    </row>
    <row r="146" customFormat="false" ht="38.25" hidden="false" customHeight="false" outlineLevel="0" collapsed="false">
      <c r="A146" s="27" t="n">
        <v>133</v>
      </c>
      <c r="B146" s="28" t="s">
        <v>633</v>
      </c>
      <c r="C146" s="29" t="n">
        <v>11</v>
      </c>
      <c r="D146" s="30" t="s">
        <v>187</v>
      </c>
      <c r="E146" s="30" t="s">
        <v>634</v>
      </c>
      <c r="F146" s="30" t="s">
        <v>635</v>
      </c>
      <c r="G146" s="30" t="s">
        <v>636</v>
      </c>
      <c r="H146" s="31" t="s">
        <v>55</v>
      </c>
      <c r="I146" s="32" t="n">
        <v>36144</v>
      </c>
      <c r="J146" s="32"/>
      <c r="K146" s="32"/>
      <c r="L146" s="32" t="n">
        <v>41050</v>
      </c>
      <c r="M146" s="33" t="n">
        <v>20</v>
      </c>
      <c r="N146" s="33" t="n">
        <v>0</v>
      </c>
      <c r="O146" s="30" t="s">
        <v>56</v>
      </c>
      <c r="P146" s="30" t="s">
        <v>57</v>
      </c>
      <c r="Q146" s="30" t="s">
        <v>637</v>
      </c>
      <c r="R146" s="58"/>
    </row>
    <row r="147" customFormat="false" ht="38.25" hidden="false" customHeight="false" outlineLevel="0" collapsed="false">
      <c r="A147" s="27" t="n">
        <v>134</v>
      </c>
      <c r="B147" s="28" t="s">
        <v>638</v>
      </c>
      <c r="C147" s="29" t="n">
        <v>11</v>
      </c>
      <c r="D147" s="30" t="s">
        <v>187</v>
      </c>
      <c r="E147" s="30" t="s">
        <v>639</v>
      </c>
      <c r="F147" s="30" t="s">
        <v>640</v>
      </c>
      <c r="G147" s="30" t="s">
        <v>641</v>
      </c>
      <c r="H147" s="31" t="s">
        <v>55</v>
      </c>
      <c r="I147" s="32" t="n">
        <v>35389</v>
      </c>
      <c r="J147" s="32"/>
      <c r="K147" s="32"/>
      <c r="L147" s="32" t="n">
        <v>41050</v>
      </c>
      <c r="M147" s="33"/>
      <c r="N147" s="33" t="n">
        <v>15</v>
      </c>
      <c r="O147" s="30" t="s">
        <v>56</v>
      </c>
      <c r="P147" s="30" t="s">
        <v>57</v>
      </c>
      <c r="Q147" s="30" t="s">
        <v>642</v>
      </c>
      <c r="R147" s="58"/>
    </row>
    <row r="148" customFormat="false" ht="38.25" hidden="false" customHeight="false" outlineLevel="0" collapsed="false">
      <c r="A148" s="27" t="n">
        <v>135</v>
      </c>
      <c r="B148" s="41" t="s">
        <v>643</v>
      </c>
      <c r="C148" s="42" t="n">
        <v>11</v>
      </c>
      <c r="D148" s="43" t="s">
        <v>71</v>
      </c>
      <c r="E148" s="43" t="s">
        <v>644</v>
      </c>
      <c r="F148" s="44" t="s">
        <v>645</v>
      </c>
      <c r="G148" s="44" t="s">
        <v>646</v>
      </c>
      <c r="H148" s="31" t="s">
        <v>55</v>
      </c>
      <c r="I148" s="45" t="n">
        <v>36831</v>
      </c>
      <c r="J148" s="45"/>
      <c r="K148" s="45"/>
      <c r="L148" s="45" t="n">
        <v>41050</v>
      </c>
      <c r="M148" s="46"/>
      <c r="N148" s="46" t="n">
        <v>15</v>
      </c>
      <c r="O148" s="46" t="s">
        <v>56</v>
      </c>
      <c r="P148" s="46" t="s">
        <v>57</v>
      </c>
      <c r="Q148" s="46"/>
      <c r="R148" s="58"/>
    </row>
    <row r="149" customFormat="false" ht="38.25" hidden="false" customHeight="false" outlineLevel="0" collapsed="false">
      <c r="A149" s="27" t="n">
        <v>136</v>
      </c>
      <c r="B149" s="41" t="s">
        <v>647</v>
      </c>
      <c r="C149" s="42" t="n">
        <v>11</v>
      </c>
      <c r="D149" s="42" t="s">
        <v>648</v>
      </c>
      <c r="E149" s="43" t="s">
        <v>649</v>
      </c>
      <c r="F149" s="44" t="s">
        <v>650</v>
      </c>
      <c r="G149" s="43" t="s">
        <v>651</v>
      </c>
      <c r="H149" s="70" t="s">
        <v>55</v>
      </c>
      <c r="I149" s="45" t="n">
        <v>38168</v>
      </c>
      <c r="J149" s="45"/>
      <c r="K149" s="73"/>
      <c r="L149" s="73" t="n">
        <v>41051</v>
      </c>
      <c r="M149" s="27" t="n">
        <v>0</v>
      </c>
      <c r="N149" s="27" t="n">
        <v>50</v>
      </c>
      <c r="O149" s="43" t="s">
        <v>56</v>
      </c>
      <c r="P149" s="43" t="s">
        <v>89</v>
      </c>
      <c r="Q149" s="46"/>
      <c r="R149" s="58"/>
    </row>
    <row r="150" customFormat="false" ht="38.25" hidden="false" customHeight="false" outlineLevel="0" collapsed="false">
      <c r="A150" s="27" t="n">
        <v>137</v>
      </c>
      <c r="B150" s="57" t="s">
        <v>652</v>
      </c>
      <c r="C150" s="51" t="n">
        <v>11</v>
      </c>
      <c r="D150" s="54" t="s">
        <v>85</v>
      </c>
      <c r="E150" s="54" t="s">
        <v>653</v>
      </c>
      <c r="F150" s="56" t="s">
        <v>654</v>
      </c>
      <c r="G150" s="56" t="s">
        <v>655</v>
      </c>
      <c r="H150" s="31" t="s">
        <v>55</v>
      </c>
      <c r="I150" s="62" t="n">
        <v>39671</v>
      </c>
      <c r="J150" s="53"/>
      <c r="K150" s="62"/>
      <c r="L150" s="62" t="n">
        <v>41051</v>
      </c>
      <c r="M150" s="58" t="n">
        <v>0</v>
      </c>
      <c r="N150" s="58" t="n">
        <v>50</v>
      </c>
      <c r="O150" s="54" t="s">
        <v>56</v>
      </c>
      <c r="P150" s="54" t="s">
        <v>89</v>
      </c>
      <c r="Q150" s="52"/>
      <c r="R150" s="58"/>
    </row>
    <row r="151" customFormat="false" ht="25.5" hidden="false" customHeight="false" outlineLevel="0" collapsed="false">
      <c r="A151" s="27" t="n">
        <v>138</v>
      </c>
      <c r="B151" s="57" t="s">
        <v>656</v>
      </c>
      <c r="C151" s="51" t="n">
        <v>11</v>
      </c>
      <c r="D151" s="51" t="s">
        <v>85</v>
      </c>
      <c r="E151" s="52" t="s">
        <v>657</v>
      </c>
      <c r="F151" s="52" t="s">
        <v>658</v>
      </c>
      <c r="G151" s="52" t="s">
        <v>659</v>
      </c>
      <c r="H151" s="31" t="s">
        <v>55</v>
      </c>
      <c r="I151" s="53" t="n">
        <v>38075</v>
      </c>
      <c r="J151" s="53"/>
      <c r="K151" s="62"/>
      <c r="L151" s="62" t="n">
        <v>41051</v>
      </c>
      <c r="M151" s="58" t="n">
        <v>20</v>
      </c>
      <c r="N151" s="58"/>
      <c r="O151" s="54" t="s">
        <v>99</v>
      </c>
      <c r="P151" s="54" t="s">
        <v>89</v>
      </c>
      <c r="Q151" s="52"/>
      <c r="R151" s="58"/>
    </row>
    <row r="152" customFormat="false" ht="38.25" hidden="false" customHeight="false" outlineLevel="0" collapsed="false">
      <c r="A152" s="27" t="n">
        <v>139</v>
      </c>
      <c r="B152" s="50" t="s">
        <v>660</v>
      </c>
      <c r="C152" s="51" t="n">
        <v>11</v>
      </c>
      <c r="D152" s="51" t="s">
        <v>119</v>
      </c>
      <c r="E152" s="54" t="s">
        <v>661</v>
      </c>
      <c r="F152" s="52" t="s">
        <v>662</v>
      </c>
      <c r="G152" s="52" t="s">
        <v>663</v>
      </c>
      <c r="H152" s="31" t="s">
        <v>55</v>
      </c>
      <c r="I152" s="53" t="n">
        <v>38901</v>
      </c>
      <c r="J152" s="53"/>
      <c r="K152" s="53"/>
      <c r="L152" s="62" t="n">
        <v>41051</v>
      </c>
      <c r="M152" s="54" t="n">
        <v>20</v>
      </c>
      <c r="N152" s="54" t="n">
        <v>0</v>
      </c>
      <c r="O152" s="54" t="s">
        <v>99</v>
      </c>
      <c r="P152" s="54" t="s">
        <v>89</v>
      </c>
      <c r="Q152" s="52"/>
      <c r="R152" s="58"/>
    </row>
    <row r="153" customFormat="false" ht="38.25" hidden="false" customHeight="false" outlineLevel="0" collapsed="false">
      <c r="A153" s="27" t="n">
        <v>140</v>
      </c>
      <c r="B153" s="57" t="s">
        <v>664</v>
      </c>
      <c r="C153" s="51" t="n">
        <v>11</v>
      </c>
      <c r="D153" s="51" t="s">
        <v>288</v>
      </c>
      <c r="E153" s="54" t="s">
        <v>665</v>
      </c>
      <c r="F153" s="56" t="s">
        <v>666</v>
      </c>
      <c r="G153" s="54" t="s">
        <v>667</v>
      </c>
      <c r="H153" s="31" t="s">
        <v>55</v>
      </c>
      <c r="I153" s="53" t="n">
        <v>39484</v>
      </c>
      <c r="J153" s="53"/>
      <c r="K153" s="62"/>
      <c r="L153" s="62" t="n">
        <v>41051</v>
      </c>
      <c r="M153" s="58"/>
      <c r="N153" s="58" t="n">
        <v>15</v>
      </c>
      <c r="O153" s="54" t="s">
        <v>56</v>
      </c>
      <c r="P153" s="54" t="s">
        <v>89</v>
      </c>
      <c r="Q153" s="52"/>
      <c r="R153" s="58"/>
    </row>
    <row r="154" customFormat="false" ht="38.25" hidden="false" customHeight="false" outlineLevel="0" collapsed="false">
      <c r="A154" s="27" t="n">
        <v>141</v>
      </c>
      <c r="B154" s="50" t="s">
        <v>668</v>
      </c>
      <c r="C154" s="42" t="n">
        <v>11</v>
      </c>
      <c r="D154" s="46" t="s">
        <v>256</v>
      </c>
      <c r="E154" s="46" t="s">
        <v>669</v>
      </c>
      <c r="F154" s="46" t="s">
        <v>670</v>
      </c>
      <c r="G154" s="46" t="s">
        <v>671</v>
      </c>
      <c r="H154" s="31" t="s">
        <v>55</v>
      </c>
      <c r="I154" s="32" t="n">
        <v>39730</v>
      </c>
      <c r="J154" s="32"/>
      <c r="K154" s="32"/>
      <c r="L154" s="32" t="n">
        <v>41061</v>
      </c>
      <c r="M154" s="33"/>
      <c r="N154" s="33" t="n">
        <v>15</v>
      </c>
      <c r="O154" s="30" t="s">
        <v>56</v>
      </c>
      <c r="P154" s="30" t="s">
        <v>89</v>
      </c>
      <c r="Q154" s="30" t="s">
        <v>146</v>
      </c>
      <c r="R154" s="58"/>
    </row>
    <row r="155" customFormat="false" ht="38.25" hidden="false" customHeight="false" outlineLevel="0" collapsed="false">
      <c r="A155" s="27" t="n">
        <v>142</v>
      </c>
      <c r="B155" s="50" t="s">
        <v>672</v>
      </c>
      <c r="C155" s="51" t="n">
        <v>11</v>
      </c>
      <c r="D155" s="52" t="s">
        <v>673</v>
      </c>
      <c r="E155" s="52" t="s">
        <v>674</v>
      </c>
      <c r="F155" s="52" t="s">
        <v>675</v>
      </c>
      <c r="G155" s="52" t="s">
        <v>676</v>
      </c>
      <c r="H155" s="31" t="s">
        <v>55</v>
      </c>
      <c r="I155" s="53" t="n">
        <v>37605</v>
      </c>
      <c r="J155" s="53"/>
      <c r="K155" s="62"/>
      <c r="L155" s="62" t="n">
        <v>41061</v>
      </c>
      <c r="M155" s="58" t="n">
        <v>20</v>
      </c>
      <c r="N155" s="58" t="n">
        <v>0</v>
      </c>
      <c r="O155" s="54" t="s">
        <v>99</v>
      </c>
      <c r="P155" s="54" t="s">
        <v>89</v>
      </c>
      <c r="Q155" s="52" t="s">
        <v>677</v>
      </c>
      <c r="R155" s="58"/>
    </row>
    <row r="156" customFormat="false" ht="38.25" hidden="false" customHeight="false" outlineLevel="0" collapsed="false">
      <c r="A156" s="27" t="n">
        <v>143</v>
      </c>
      <c r="B156" s="28" t="s">
        <v>678</v>
      </c>
      <c r="C156" s="29" t="n">
        <v>11</v>
      </c>
      <c r="D156" s="30" t="s">
        <v>187</v>
      </c>
      <c r="E156" s="30" t="s">
        <v>679</v>
      </c>
      <c r="F156" s="30" t="s">
        <v>680</v>
      </c>
      <c r="G156" s="30" t="s">
        <v>681</v>
      </c>
      <c r="H156" s="31" t="s">
        <v>55</v>
      </c>
      <c r="I156" s="32"/>
      <c r="J156" s="32" t="n">
        <v>39263</v>
      </c>
      <c r="K156" s="32"/>
      <c r="L156" s="32" t="n">
        <v>41064</v>
      </c>
      <c r="M156" s="33" t="n">
        <v>6</v>
      </c>
      <c r="N156" s="33" t="n">
        <v>0</v>
      </c>
      <c r="O156" s="30" t="s">
        <v>56</v>
      </c>
      <c r="P156" s="30" t="s">
        <v>57</v>
      </c>
      <c r="Q156" s="30" t="s">
        <v>337</v>
      </c>
      <c r="R156" s="58"/>
    </row>
    <row r="157" customFormat="false" ht="51" hidden="false" customHeight="false" outlineLevel="0" collapsed="false">
      <c r="A157" s="27" t="n">
        <v>144</v>
      </c>
      <c r="B157" s="28" t="s">
        <v>682</v>
      </c>
      <c r="C157" s="29" t="n">
        <v>11</v>
      </c>
      <c r="D157" s="30" t="s">
        <v>187</v>
      </c>
      <c r="E157" s="30" t="s">
        <v>683</v>
      </c>
      <c r="F157" s="30" t="s">
        <v>684</v>
      </c>
      <c r="G157" s="30" t="s">
        <v>685</v>
      </c>
      <c r="H157" s="31" t="s">
        <v>55</v>
      </c>
      <c r="I157" s="32" t="n">
        <v>36704</v>
      </c>
      <c r="J157" s="32"/>
      <c r="K157" s="32"/>
      <c r="L157" s="32" t="n">
        <v>41064</v>
      </c>
      <c r="M157" s="33"/>
      <c r="N157" s="33" t="n">
        <v>50</v>
      </c>
      <c r="O157" s="30" t="s">
        <v>56</v>
      </c>
      <c r="P157" s="30" t="s">
        <v>57</v>
      </c>
      <c r="Q157" s="30" t="s">
        <v>337</v>
      </c>
      <c r="R157" s="58"/>
    </row>
    <row r="158" customFormat="false" ht="38.25" hidden="false" customHeight="false" outlineLevel="0" collapsed="false">
      <c r="A158" s="27" t="n">
        <v>145</v>
      </c>
      <c r="B158" s="28" t="s">
        <v>686</v>
      </c>
      <c r="C158" s="29" t="n">
        <v>11</v>
      </c>
      <c r="D158" s="30" t="s">
        <v>187</v>
      </c>
      <c r="E158" s="30" t="s">
        <v>687</v>
      </c>
      <c r="F158" s="30" t="s">
        <v>688</v>
      </c>
      <c r="G158" s="30" t="s">
        <v>689</v>
      </c>
      <c r="H158" s="31" t="s">
        <v>55</v>
      </c>
      <c r="I158" s="32" t="n">
        <v>38931</v>
      </c>
      <c r="J158" s="32"/>
      <c r="K158" s="32"/>
      <c r="L158" s="32" t="n">
        <v>41064</v>
      </c>
      <c r="M158" s="33"/>
      <c r="N158" s="33" t="n">
        <v>15</v>
      </c>
      <c r="O158" s="30" t="s">
        <v>56</v>
      </c>
      <c r="P158" s="30" t="s">
        <v>57</v>
      </c>
      <c r="Q158" s="30" t="s">
        <v>337</v>
      </c>
      <c r="R158" s="58"/>
    </row>
    <row r="159" customFormat="false" ht="38.25" hidden="false" customHeight="false" outlineLevel="0" collapsed="false">
      <c r="A159" s="27" t="n">
        <v>146</v>
      </c>
      <c r="B159" s="28" t="s">
        <v>690</v>
      </c>
      <c r="C159" s="29" t="n">
        <v>11</v>
      </c>
      <c r="D159" s="30" t="s">
        <v>187</v>
      </c>
      <c r="E159" s="30" t="s">
        <v>691</v>
      </c>
      <c r="F159" s="30" t="s">
        <v>692</v>
      </c>
      <c r="G159" s="30" t="s">
        <v>693</v>
      </c>
      <c r="H159" s="31" t="s">
        <v>55</v>
      </c>
      <c r="I159" s="32" t="n">
        <v>38165</v>
      </c>
      <c r="J159" s="32"/>
      <c r="K159" s="32"/>
      <c r="L159" s="32" t="n">
        <v>41064</v>
      </c>
      <c r="M159" s="33"/>
      <c r="N159" s="33" t="n">
        <v>15</v>
      </c>
      <c r="O159" s="30" t="s">
        <v>56</v>
      </c>
      <c r="P159" s="30" t="s">
        <v>57</v>
      </c>
      <c r="Q159" s="30" t="s">
        <v>337</v>
      </c>
      <c r="R159" s="58"/>
    </row>
    <row r="160" customFormat="false" ht="38.25" hidden="false" customHeight="false" outlineLevel="0" collapsed="false">
      <c r="A160" s="27" t="n">
        <v>147</v>
      </c>
      <c r="B160" s="28" t="s">
        <v>694</v>
      </c>
      <c r="C160" s="29" t="n">
        <v>11</v>
      </c>
      <c r="D160" s="30" t="s">
        <v>187</v>
      </c>
      <c r="E160" s="30" t="s">
        <v>695</v>
      </c>
      <c r="F160" s="30" t="s">
        <v>696</v>
      </c>
      <c r="G160" s="30" t="s">
        <v>697</v>
      </c>
      <c r="H160" s="31" t="s">
        <v>55</v>
      </c>
      <c r="I160" s="32" t="n">
        <v>38079</v>
      </c>
      <c r="J160" s="32"/>
      <c r="K160" s="32"/>
      <c r="L160" s="32" t="n">
        <v>41064</v>
      </c>
      <c r="M160" s="33"/>
      <c r="N160" s="33" t="n">
        <v>15</v>
      </c>
      <c r="O160" s="30" t="s">
        <v>56</v>
      </c>
      <c r="P160" s="30" t="s">
        <v>57</v>
      </c>
      <c r="Q160" s="30"/>
      <c r="R160" s="58"/>
    </row>
    <row r="161" customFormat="false" ht="25.5" hidden="false" customHeight="false" outlineLevel="0" collapsed="false">
      <c r="A161" s="27" t="n">
        <v>148</v>
      </c>
      <c r="B161" s="28" t="s">
        <v>698</v>
      </c>
      <c r="C161" s="29" t="n">
        <v>11</v>
      </c>
      <c r="D161" s="30" t="s">
        <v>142</v>
      </c>
      <c r="E161" s="30" t="s">
        <v>699</v>
      </c>
      <c r="F161" s="30" t="s">
        <v>700</v>
      </c>
      <c r="G161" s="30" t="s">
        <v>701</v>
      </c>
      <c r="H161" s="31" t="s">
        <v>55</v>
      </c>
      <c r="I161" s="32" t="n">
        <v>38708</v>
      </c>
      <c r="J161" s="32"/>
      <c r="K161" s="32"/>
      <c r="L161" s="32" t="n">
        <v>41065</v>
      </c>
      <c r="M161" s="33"/>
      <c r="N161" s="33" t="n">
        <v>15</v>
      </c>
      <c r="O161" s="30" t="s">
        <v>56</v>
      </c>
      <c r="P161" s="30" t="s">
        <v>89</v>
      </c>
      <c r="Q161" s="30"/>
      <c r="R161" s="58"/>
    </row>
    <row r="162" customFormat="false" ht="25.5" hidden="false" customHeight="false" outlineLevel="0" collapsed="false">
      <c r="A162" s="27" t="n">
        <v>149</v>
      </c>
      <c r="B162" s="57" t="s">
        <v>702</v>
      </c>
      <c r="C162" s="51" t="n">
        <v>11</v>
      </c>
      <c r="D162" s="51" t="s">
        <v>85</v>
      </c>
      <c r="E162" s="54" t="s">
        <v>703</v>
      </c>
      <c r="F162" s="56" t="s">
        <v>704</v>
      </c>
      <c r="G162" s="54" t="s">
        <v>705</v>
      </c>
      <c r="H162" s="31" t="s">
        <v>55</v>
      </c>
      <c r="I162" s="53" t="n">
        <v>39526</v>
      </c>
      <c r="J162" s="53"/>
      <c r="K162" s="62"/>
      <c r="L162" s="62" t="n">
        <v>41065</v>
      </c>
      <c r="M162" s="58" t="n">
        <v>0</v>
      </c>
      <c r="N162" s="58" t="n">
        <v>50</v>
      </c>
      <c r="O162" s="54" t="s">
        <v>56</v>
      </c>
      <c r="P162" s="54" t="s">
        <v>89</v>
      </c>
      <c r="Q162" s="52"/>
      <c r="R162" s="58"/>
    </row>
    <row r="163" customFormat="false" ht="38.25" hidden="false" customHeight="false" outlineLevel="0" collapsed="false">
      <c r="A163" s="27" t="n">
        <v>150</v>
      </c>
      <c r="B163" s="41" t="s">
        <v>706</v>
      </c>
      <c r="C163" s="42" t="n">
        <v>11</v>
      </c>
      <c r="D163" s="43" t="s">
        <v>71</v>
      </c>
      <c r="E163" s="43" t="s">
        <v>707</v>
      </c>
      <c r="F163" s="44" t="s">
        <v>708</v>
      </c>
      <c r="G163" s="44" t="s">
        <v>709</v>
      </c>
      <c r="H163" s="31" t="s">
        <v>55</v>
      </c>
      <c r="I163" s="45" t="n">
        <v>36567</v>
      </c>
      <c r="J163" s="45"/>
      <c r="K163" s="45"/>
      <c r="L163" s="45" t="n">
        <v>41067</v>
      </c>
      <c r="M163" s="46" t="n">
        <v>20</v>
      </c>
      <c r="N163" s="46" t="n">
        <v>0</v>
      </c>
      <c r="O163" s="46" t="s">
        <v>99</v>
      </c>
      <c r="P163" s="46" t="s">
        <v>57</v>
      </c>
      <c r="Q163" s="46" t="s">
        <v>140</v>
      </c>
      <c r="R163" s="58"/>
    </row>
    <row r="164" customFormat="false" ht="25.5" hidden="false" customHeight="false" outlineLevel="0" collapsed="false">
      <c r="A164" s="27" t="n">
        <v>151</v>
      </c>
      <c r="B164" s="28" t="s">
        <v>710</v>
      </c>
      <c r="C164" s="29" t="n">
        <v>11</v>
      </c>
      <c r="D164" s="30" t="s">
        <v>142</v>
      </c>
      <c r="E164" s="30" t="s">
        <v>711</v>
      </c>
      <c r="F164" s="30" t="s">
        <v>712</v>
      </c>
      <c r="G164" s="30" t="s">
        <v>713</v>
      </c>
      <c r="H164" s="31" t="s">
        <v>55</v>
      </c>
      <c r="I164" s="32" t="n">
        <v>38680</v>
      </c>
      <c r="J164" s="32"/>
      <c r="K164" s="32"/>
      <c r="L164" s="32" t="n">
        <v>41071</v>
      </c>
      <c r="M164" s="33"/>
      <c r="N164" s="33" t="n">
        <v>35</v>
      </c>
      <c r="O164" s="30" t="s">
        <v>56</v>
      </c>
      <c r="P164" s="30" t="s">
        <v>89</v>
      </c>
      <c r="Q164" s="36" t="s">
        <v>247</v>
      </c>
      <c r="R164" s="58"/>
    </row>
    <row r="165" customFormat="false" ht="38.25" hidden="false" customHeight="false" outlineLevel="0" collapsed="false">
      <c r="A165" s="27" t="n">
        <v>152</v>
      </c>
      <c r="B165" s="57" t="s">
        <v>714</v>
      </c>
      <c r="C165" s="51" t="n">
        <v>11</v>
      </c>
      <c r="D165" s="51" t="s">
        <v>209</v>
      </c>
      <c r="E165" s="54" t="s">
        <v>715</v>
      </c>
      <c r="F165" s="56" t="s">
        <v>716</v>
      </c>
      <c r="G165" s="54" t="s">
        <v>717</v>
      </c>
      <c r="H165" s="31" t="s">
        <v>55</v>
      </c>
      <c r="I165" s="53" t="n">
        <v>38843</v>
      </c>
      <c r="J165" s="53"/>
      <c r="K165" s="62"/>
      <c r="L165" s="62" t="n">
        <v>41072</v>
      </c>
      <c r="M165" s="58" t="n">
        <v>20</v>
      </c>
      <c r="N165" s="58"/>
      <c r="O165" s="54" t="s">
        <v>99</v>
      </c>
      <c r="P165" s="54" t="s">
        <v>89</v>
      </c>
      <c r="Q165" s="52"/>
      <c r="R165" s="58"/>
    </row>
    <row r="166" customFormat="false" ht="51" hidden="false" customHeight="false" outlineLevel="0" collapsed="false">
      <c r="A166" s="27" t="n">
        <v>153</v>
      </c>
      <c r="B166" s="57" t="s">
        <v>718</v>
      </c>
      <c r="C166" s="51" t="n">
        <v>11</v>
      </c>
      <c r="D166" s="51" t="s">
        <v>85</v>
      </c>
      <c r="E166" s="54" t="s">
        <v>719</v>
      </c>
      <c r="F166" s="56" t="s">
        <v>720</v>
      </c>
      <c r="G166" s="54" t="s">
        <v>721</v>
      </c>
      <c r="H166" s="31" t="s">
        <v>55</v>
      </c>
      <c r="I166" s="53" t="n">
        <v>39721</v>
      </c>
      <c r="J166" s="53"/>
      <c r="K166" s="62"/>
      <c r="L166" s="62" t="n">
        <v>41072</v>
      </c>
      <c r="M166" s="58" t="n">
        <v>20</v>
      </c>
      <c r="N166" s="58" t="n">
        <v>0</v>
      </c>
      <c r="O166" s="54" t="s">
        <v>99</v>
      </c>
      <c r="P166" s="54" t="s">
        <v>89</v>
      </c>
      <c r="Q166" s="52"/>
      <c r="R166" s="58"/>
    </row>
    <row r="167" customFormat="false" ht="51" hidden="false" customHeight="false" outlineLevel="0" collapsed="false">
      <c r="A167" s="27" t="n">
        <v>154</v>
      </c>
      <c r="B167" s="41" t="s">
        <v>722</v>
      </c>
      <c r="C167" s="42" t="n">
        <v>11</v>
      </c>
      <c r="D167" s="43" t="s">
        <v>148</v>
      </c>
      <c r="E167" s="43" t="s">
        <v>723</v>
      </c>
      <c r="F167" s="44" t="s">
        <v>724</v>
      </c>
      <c r="G167" s="44" t="s">
        <v>725</v>
      </c>
      <c r="H167" s="31" t="s">
        <v>55</v>
      </c>
      <c r="I167" s="45" t="n">
        <v>33980</v>
      </c>
      <c r="J167" s="45"/>
      <c r="K167" s="45"/>
      <c r="L167" s="45" t="n">
        <v>41078</v>
      </c>
      <c r="M167" s="46" t="n">
        <v>20</v>
      </c>
      <c r="N167" s="46" t="n">
        <v>0</v>
      </c>
      <c r="O167" s="46" t="s">
        <v>56</v>
      </c>
      <c r="P167" s="46" t="s">
        <v>57</v>
      </c>
      <c r="Q167" s="46"/>
      <c r="R167" s="58"/>
    </row>
    <row r="168" customFormat="false" ht="38.25" hidden="false" customHeight="false" outlineLevel="0" collapsed="false">
      <c r="A168" s="27" t="n">
        <v>155</v>
      </c>
      <c r="B168" s="41" t="s">
        <v>726</v>
      </c>
      <c r="C168" s="42" t="n">
        <v>11</v>
      </c>
      <c r="D168" s="43" t="s">
        <v>727</v>
      </c>
      <c r="E168" s="43" t="s">
        <v>728</v>
      </c>
      <c r="F168" s="44" t="s">
        <v>729</v>
      </c>
      <c r="G168" s="44" t="s">
        <v>730</v>
      </c>
      <c r="H168" s="31" t="s">
        <v>55</v>
      </c>
      <c r="I168" s="45" t="n">
        <v>37635</v>
      </c>
      <c r="J168" s="45"/>
      <c r="K168" s="45"/>
      <c r="L168" s="45" t="n">
        <v>41078</v>
      </c>
      <c r="M168" s="46"/>
      <c r="N168" s="46" t="n">
        <v>15</v>
      </c>
      <c r="O168" s="46" t="s">
        <v>56</v>
      </c>
      <c r="P168" s="46" t="s">
        <v>57</v>
      </c>
      <c r="Q168" s="46"/>
      <c r="R168" s="58"/>
    </row>
    <row r="169" customFormat="false" ht="38.25" hidden="false" customHeight="false" outlineLevel="0" collapsed="false">
      <c r="A169" s="27" t="n">
        <v>156</v>
      </c>
      <c r="B169" s="41" t="s">
        <v>731</v>
      </c>
      <c r="C169" s="42" t="n">
        <v>11</v>
      </c>
      <c r="D169" s="43" t="s">
        <v>148</v>
      </c>
      <c r="E169" s="43" t="s">
        <v>732</v>
      </c>
      <c r="F169" s="44" t="s">
        <v>733</v>
      </c>
      <c r="G169" s="44" t="s">
        <v>734</v>
      </c>
      <c r="H169" s="31" t="s">
        <v>55</v>
      </c>
      <c r="I169" s="45" t="n">
        <v>38306</v>
      </c>
      <c r="J169" s="45"/>
      <c r="K169" s="45"/>
      <c r="L169" s="45" t="n">
        <v>41078</v>
      </c>
      <c r="M169" s="46"/>
      <c r="N169" s="46" t="n">
        <v>11</v>
      </c>
      <c r="O169" s="46" t="s">
        <v>56</v>
      </c>
      <c r="P169" s="46" t="s">
        <v>57</v>
      </c>
      <c r="Q169" s="46"/>
      <c r="R169" s="58"/>
    </row>
    <row r="170" customFormat="false" ht="38.25" hidden="false" customHeight="false" outlineLevel="0" collapsed="false">
      <c r="A170" s="27" t="n">
        <v>157</v>
      </c>
      <c r="B170" s="41" t="s">
        <v>735</v>
      </c>
      <c r="C170" s="42" t="n">
        <v>11</v>
      </c>
      <c r="D170" s="43" t="s">
        <v>148</v>
      </c>
      <c r="E170" s="43" t="s">
        <v>736</v>
      </c>
      <c r="F170" s="44" t="s">
        <v>737</v>
      </c>
      <c r="G170" s="74" t="s">
        <v>738</v>
      </c>
      <c r="H170" s="31" t="s">
        <v>55</v>
      </c>
      <c r="I170" s="45" t="n">
        <v>39696</v>
      </c>
      <c r="J170" s="45"/>
      <c r="K170" s="45"/>
      <c r="L170" s="45" t="n">
        <v>41078</v>
      </c>
      <c r="M170" s="46" t="n">
        <v>8</v>
      </c>
      <c r="N170" s="46" t="n">
        <v>0</v>
      </c>
      <c r="O170" s="46" t="s">
        <v>56</v>
      </c>
      <c r="P170" s="46" t="s">
        <v>57</v>
      </c>
      <c r="Q170" s="46"/>
      <c r="R170" s="58"/>
    </row>
    <row r="171" customFormat="false" ht="63.75" hidden="false" customHeight="false" outlineLevel="0" collapsed="false">
      <c r="A171" s="27" t="n">
        <v>158</v>
      </c>
      <c r="B171" s="57" t="s">
        <v>739</v>
      </c>
      <c r="C171" s="51" t="n">
        <v>11</v>
      </c>
      <c r="D171" s="51" t="s">
        <v>740</v>
      </c>
      <c r="E171" s="54" t="s">
        <v>741</v>
      </c>
      <c r="F171" s="56" t="s">
        <v>742</v>
      </c>
      <c r="G171" s="54" t="s">
        <v>743</v>
      </c>
      <c r="H171" s="31" t="s">
        <v>55</v>
      </c>
      <c r="I171" s="53" t="n">
        <v>37547</v>
      </c>
      <c r="J171" s="53"/>
      <c r="K171" s="62"/>
      <c r="L171" s="62" t="n">
        <v>41078</v>
      </c>
      <c r="M171" s="58" t="n">
        <v>20</v>
      </c>
      <c r="N171" s="58" t="n">
        <v>0</v>
      </c>
      <c r="O171" s="54" t="s">
        <v>99</v>
      </c>
      <c r="P171" s="54" t="s">
        <v>89</v>
      </c>
      <c r="Q171" s="52" t="s">
        <v>104</v>
      </c>
      <c r="R171" s="58"/>
    </row>
    <row r="172" customFormat="false" ht="25.5" hidden="false" customHeight="false" outlineLevel="0" collapsed="false">
      <c r="A172" s="27" t="n">
        <v>159</v>
      </c>
      <c r="B172" s="57" t="s">
        <v>744</v>
      </c>
      <c r="C172" s="51" t="n">
        <v>11</v>
      </c>
      <c r="D172" s="51" t="s">
        <v>85</v>
      </c>
      <c r="E172" s="54" t="s">
        <v>239</v>
      </c>
      <c r="F172" s="72" t="s">
        <v>745</v>
      </c>
      <c r="G172" s="58" t="s">
        <v>746</v>
      </c>
      <c r="H172" s="31" t="s">
        <v>55</v>
      </c>
      <c r="I172" s="62" t="n">
        <v>38243</v>
      </c>
      <c r="J172" s="53"/>
      <c r="K172" s="62"/>
      <c r="L172" s="62" t="n">
        <v>41079</v>
      </c>
      <c r="M172" s="58" t="n">
        <v>20</v>
      </c>
      <c r="N172" s="58"/>
      <c r="O172" s="54" t="s">
        <v>99</v>
      </c>
      <c r="P172" s="54" t="s">
        <v>89</v>
      </c>
      <c r="Q172" s="52"/>
      <c r="R172" s="58"/>
    </row>
    <row r="173" customFormat="false" ht="51" hidden="false" customHeight="false" outlineLevel="0" collapsed="false">
      <c r="A173" s="27" t="n">
        <v>160</v>
      </c>
      <c r="B173" s="57" t="s">
        <v>747</v>
      </c>
      <c r="C173" s="51" t="n">
        <v>11</v>
      </c>
      <c r="D173" s="51" t="s">
        <v>85</v>
      </c>
      <c r="E173" s="54" t="s">
        <v>748</v>
      </c>
      <c r="F173" s="56" t="s">
        <v>749</v>
      </c>
      <c r="G173" s="54" t="s">
        <v>750</v>
      </c>
      <c r="H173" s="31" t="s">
        <v>55</v>
      </c>
      <c r="I173" s="53" t="n">
        <v>38701</v>
      </c>
      <c r="J173" s="53"/>
      <c r="K173" s="62"/>
      <c r="L173" s="62" t="n">
        <v>41079</v>
      </c>
      <c r="M173" s="58" t="n">
        <v>20</v>
      </c>
      <c r="N173" s="58"/>
      <c r="O173" s="54" t="s">
        <v>99</v>
      </c>
      <c r="P173" s="54" t="s">
        <v>89</v>
      </c>
      <c r="Q173" s="52"/>
      <c r="R173" s="58"/>
    </row>
    <row r="174" customFormat="false" ht="38.25" hidden="false" customHeight="false" outlineLevel="0" collapsed="false">
      <c r="A174" s="27" t="n">
        <v>161</v>
      </c>
      <c r="B174" s="57" t="s">
        <v>751</v>
      </c>
      <c r="C174" s="51" t="n">
        <v>11</v>
      </c>
      <c r="D174" s="51" t="s">
        <v>85</v>
      </c>
      <c r="E174" s="54" t="s">
        <v>752</v>
      </c>
      <c r="F174" s="56" t="s">
        <v>753</v>
      </c>
      <c r="G174" s="54" t="s">
        <v>754</v>
      </c>
      <c r="H174" s="31" t="s">
        <v>55</v>
      </c>
      <c r="I174" s="53" t="n">
        <v>38266</v>
      </c>
      <c r="J174" s="53"/>
      <c r="K174" s="53"/>
      <c r="L174" s="62" t="n">
        <v>41079</v>
      </c>
      <c r="M174" s="54" t="n">
        <v>0</v>
      </c>
      <c r="N174" s="54" t="n">
        <v>50</v>
      </c>
      <c r="O174" s="54" t="s">
        <v>56</v>
      </c>
      <c r="P174" s="54" t="s">
        <v>89</v>
      </c>
      <c r="Q174" s="52"/>
      <c r="R174" s="58"/>
    </row>
    <row r="175" customFormat="false" ht="51" hidden="false" customHeight="false" outlineLevel="0" collapsed="false">
      <c r="A175" s="27" t="n">
        <v>162</v>
      </c>
      <c r="B175" s="57" t="s">
        <v>755</v>
      </c>
      <c r="C175" s="51" t="n">
        <v>11</v>
      </c>
      <c r="D175" s="51" t="s">
        <v>756</v>
      </c>
      <c r="E175" s="54" t="s">
        <v>757</v>
      </c>
      <c r="F175" s="56" t="s">
        <v>758</v>
      </c>
      <c r="G175" s="54" t="s">
        <v>759</v>
      </c>
      <c r="H175" s="31" t="s">
        <v>55</v>
      </c>
      <c r="I175" s="53" t="n">
        <v>37607</v>
      </c>
      <c r="J175" s="53"/>
      <c r="K175" s="53"/>
      <c r="L175" s="62" t="n">
        <v>41079</v>
      </c>
      <c r="M175" s="54" t="n">
        <v>20</v>
      </c>
      <c r="N175" s="54" t="n">
        <v>0</v>
      </c>
      <c r="O175" s="54" t="s">
        <v>99</v>
      </c>
      <c r="P175" s="54" t="s">
        <v>89</v>
      </c>
      <c r="Q175" s="52"/>
      <c r="R175" s="58"/>
    </row>
    <row r="176" customFormat="false" ht="51" hidden="false" customHeight="false" outlineLevel="0" collapsed="false">
      <c r="A176" s="27" t="n">
        <v>163</v>
      </c>
      <c r="B176" s="28" t="s">
        <v>760</v>
      </c>
      <c r="C176" s="29" t="n">
        <v>11</v>
      </c>
      <c r="D176" s="30" t="s">
        <v>142</v>
      </c>
      <c r="E176" s="30" t="s">
        <v>761</v>
      </c>
      <c r="F176" s="30" t="s">
        <v>762</v>
      </c>
      <c r="G176" s="30" t="s">
        <v>763</v>
      </c>
      <c r="H176" s="31" t="s">
        <v>55</v>
      </c>
      <c r="I176" s="32" t="n">
        <v>37610</v>
      </c>
      <c r="J176" s="32"/>
      <c r="K176" s="32"/>
      <c r="L176" s="32" t="n">
        <v>41080</v>
      </c>
      <c r="M176" s="33"/>
      <c r="N176" s="33" t="n">
        <v>50</v>
      </c>
      <c r="O176" s="30" t="s">
        <v>56</v>
      </c>
      <c r="P176" s="30" t="s">
        <v>89</v>
      </c>
      <c r="Q176" s="30"/>
      <c r="R176" s="58"/>
    </row>
    <row r="177" customFormat="false" ht="51" hidden="false" customHeight="false" outlineLevel="0" collapsed="false">
      <c r="A177" s="27" t="n">
        <v>164</v>
      </c>
      <c r="B177" s="57" t="s">
        <v>764</v>
      </c>
      <c r="C177" s="51" t="n">
        <v>11</v>
      </c>
      <c r="D177" s="51" t="s">
        <v>765</v>
      </c>
      <c r="E177" s="54" t="s">
        <v>766</v>
      </c>
      <c r="F177" s="56" t="s">
        <v>767</v>
      </c>
      <c r="G177" s="54" t="s">
        <v>768</v>
      </c>
      <c r="H177" s="31" t="s">
        <v>55</v>
      </c>
      <c r="I177" s="53" t="n">
        <v>37655</v>
      </c>
      <c r="J177" s="53"/>
      <c r="K177" s="62"/>
      <c r="L177" s="62" t="n">
        <v>41085</v>
      </c>
      <c r="M177" s="58" t="n">
        <v>10</v>
      </c>
      <c r="N177" s="58" t="n">
        <v>0</v>
      </c>
      <c r="O177" s="54" t="s">
        <v>56</v>
      </c>
      <c r="P177" s="54" t="s">
        <v>89</v>
      </c>
      <c r="Q177" s="52" t="s">
        <v>247</v>
      </c>
      <c r="R177" s="58"/>
    </row>
    <row r="178" customFormat="false" ht="25.5" hidden="false" customHeight="false" outlineLevel="0" collapsed="false">
      <c r="A178" s="27" t="n">
        <v>165</v>
      </c>
      <c r="B178" s="57" t="s">
        <v>769</v>
      </c>
      <c r="C178" s="51" t="n">
        <v>11</v>
      </c>
      <c r="D178" s="54" t="s">
        <v>85</v>
      </c>
      <c r="E178" s="54" t="s">
        <v>770</v>
      </c>
      <c r="F178" s="56" t="s">
        <v>771</v>
      </c>
      <c r="G178" s="54" t="s">
        <v>772</v>
      </c>
      <c r="H178" s="31" t="s">
        <v>55</v>
      </c>
      <c r="I178" s="53" t="n">
        <v>37570</v>
      </c>
      <c r="J178" s="53"/>
      <c r="K178" s="53"/>
      <c r="L178" s="62" t="n">
        <v>41086</v>
      </c>
      <c r="M178" s="54"/>
      <c r="N178" s="54" t="n">
        <v>25</v>
      </c>
      <c r="O178" s="54" t="s">
        <v>56</v>
      </c>
      <c r="P178" s="54" t="s">
        <v>89</v>
      </c>
      <c r="Q178" s="52"/>
      <c r="R178" s="58"/>
    </row>
    <row r="179" customFormat="false" ht="51" hidden="false" customHeight="false" outlineLevel="0" collapsed="false">
      <c r="A179" s="27" t="n">
        <v>166</v>
      </c>
      <c r="B179" s="57" t="s">
        <v>773</v>
      </c>
      <c r="C179" s="51" t="n">
        <v>11</v>
      </c>
      <c r="D179" s="54" t="s">
        <v>774</v>
      </c>
      <c r="E179" s="54" t="s">
        <v>775</v>
      </c>
      <c r="F179" s="56" t="s">
        <v>776</v>
      </c>
      <c r="G179" s="54" t="s">
        <v>777</v>
      </c>
      <c r="H179" s="31" t="s">
        <v>55</v>
      </c>
      <c r="I179" s="53" t="n">
        <v>37931</v>
      </c>
      <c r="J179" s="53"/>
      <c r="K179" s="62"/>
      <c r="L179" s="62" t="n">
        <v>41086</v>
      </c>
      <c r="M179" s="58" t="n">
        <v>0</v>
      </c>
      <c r="N179" s="58" t="n">
        <v>50</v>
      </c>
      <c r="O179" s="54" t="s">
        <v>56</v>
      </c>
      <c r="P179" s="54" t="s">
        <v>89</v>
      </c>
      <c r="Q179" s="52"/>
      <c r="R179" s="58"/>
    </row>
    <row r="180" customFormat="false" ht="38.25" hidden="false" customHeight="false" outlineLevel="0" collapsed="false">
      <c r="A180" s="27" t="n">
        <v>167</v>
      </c>
      <c r="B180" s="41" t="s">
        <v>778</v>
      </c>
      <c r="C180" s="42" t="n">
        <v>11</v>
      </c>
      <c r="D180" s="43" t="s">
        <v>71</v>
      </c>
      <c r="E180" s="43" t="s">
        <v>779</v>
      </c>
      <c r="F180" s="44" t="s">
        <v>780</v>
      </c>
      <c r="G180" s="44" t="s">
        <v>781</v>
      </c>
      <c r="H180" s="31" t="s">
        <v>55</v>
      </c>
      <c r="I180" s="45" t="n">
        <v>36838</v>
      </c>
      <c r="J180" s="45"/>
      <c r="K180" s="45"/>
      <c r="L180" s="45" t="n">
        <v>41087</v>
      </c>
      <c r="M180" s="46"/>
      <c r="N180" s="46" t="n">
        <v>15</v>
      </c>
      <c r="O180" s="46" t="s">
        <v>56</v>
      </c>
      <c r="P180" s="46" t="s">
        <v>57</v>
      </c>
      <c r="Q180" s="46" t="s">
        <v>104</v>
      </c>
      <c r="R180" s="58"/>
    </row>
    <row r="181" customFormat="false" ht="38.25" hidden="false" customHeight="false" outlineLevel="0" collapsed="false">
      <c r="A181" s="27" t="n">
        <v>168</v>
      </c>
      <c r="B181" s="50" t="s">
        <v>782</v>
      </c>
      <c r="C181" s="29" t="n">
        <v>11</v>
      </c>
      <c r="D181" s="30" t="s">
        <v>142</v>
      </c>
      <c r="E181" s="30" t="s">
        <v>783</v>
      </c>
      <c r="F181" s="30" t="s">
        <v>784</v>
      </c>
      <c r="G181" s="30" t="s">
        <v>785</v>
      </c>
      <c r="H181" s="31" t="s">
        <v>55</v>
      </c>
      <c r="I181" s="32" t="n">
        <v>39197</v>
      </c>
      <c r="J181" s="32"/>
      <c r="K181" s="32"/>
      <c r="L181" s="32" t="n">
        <v>41092</v>
      </c>
      <c r="M181" s="33"/>
      <c r="N181" s="33" t="n">
        <v>50</v>
      </c>
      <c r="O181" s="30" t="s">
        <v>56</v>
      </c>
      <c r="P181" s="30" t="s">
        <v>89</v>
      </c>
      <c r="Q181" s="30" t="s">
        <v>786</v>
      </c>
      <c r="R181" s="58"/>
    </row>
    <row r="182" customFormat="false" ht="38.25" hidden="false" customHeight="false" outlineLevel="0" collapsed="false">
      <c r="A182" s="27" t="n">
        <v>169</v>
      </c>
      <c r="B182" s="28" t="s">
        <v>787</v>
      </c>
      <c r="C182" s="29" t="n">
        <v>11</v>
      </c>
      <c r="D182" s="30" t="s">
        <v>187</v>
      </c>
      <c r="E182" s="30" t="s">
        <v>788</v>
      </c>
      <c r="F182" s="30" t="s">
        <v>789</v>
      </c>
      <c r="G182" s="30" t="s">
        <v>790</v>
      </c>
      <c r="H182" s="31" t="s">
        <v>55</v>
      </c>
      <c r="I182" s="32" t="n">
        <v>38167</v>
      </c>
      <c r="J182" s="32"/>
      <c r="K182" s="32"/>
      <c r="L182" s="32" t="n">
        <v>41092</v>
      </c>
      <c r="M182" s="33"/>
      <c r="N182" s="33" t="n">
        <v>15</v>
      </c>
      <c r="O182" s="30" t="s">
        <v>56</v>
      </c>
      <c r="P182" s="30" t="s">
        <v>57</v>
      </c>
      <c r="Q182" s="30" t="s">
        <v>337</v>
      </c>
      <c r="R182" s="58"/>
    </row>
    <row r="183" customFormat="false" ht="38.25" hidden="false" customHeight="false" outlineLevel="0" collapsed="false">
      <c r="A183" s="27" t="n">
        <v>170</v>
      </c>
      <c r="B183" s="28" t="s">
        <v>791</v>
      </c>
      <c r="C183" s="29" t="n">
        <v>11</v>
      </c>
      <c r="D183" s="30" t="s">
        <v>187</v>
      </c>
      <c r="E183" s="30" t="s">
        <v>792</v>
      </c>
      <c r="F183" s="30" t="s">
        <v>793</v>
      </c>
      <c r="G183" s="30" t="s">
        <v>794</v>
      </c>
      <c r="H183" s="31" t="s">
        <v>55</v>
      </c>
      <c r="I183" s="32" t="n">
        <v>38078</v>
      </c>
      <c r="J183" s="32"/>
      <c r="K183" s="32"/>
      <c r="L183" s="32" t="n">
        <v>41092</v>
      </c>
      <c r="M183" s="33"/>
      <c r="N183" s="33" t="n">
        <v>15</v>
      </c>
      <c r="O183" s="30" t="s">
        <v>56</v>
      </c>
      <c r="P183" s="30" t="s">
        <v>57</v>
      </c>
      <c r="Q183" s="30" t="s">
        <v>337</v>
      </c>
      <c r="R183" s="58"/>
    </row>
    <row r="184" customFormat="false" ht="38.25" hidden="false" customHeight="false" outlineLevel="0" collapsed="false">
      <c r="A184" s="27" t="n">
        <v>171</v>
      </c>
      <c r="B184" s="41" t="s">
        <v>795</v>
      </c>
      <c r="C184" s="42" t="n">
        <v>11</v>
      </c>
      <c r="D184" s="43" t="s">
        <v>71</v>
      </c>
      <c r="E184" s="43" t="s">
        <v>796</v>
      </c>
      <c r="F184" s="44" t="s">
        <v>797</v>
      </c>
      <c r="G184" s="44" t="s">
        <v>798</v>
      </c>
      <c r="H184" s="31" t="s">
        <v>55</v>
      </c>
      <c r="I184" s="45" t="n">
        <v>36110</v>
      </c>
      <c r="J184" s="45"/>
      <c r="K184" s="45"/>
      <c r="L184" s="45" t="n">
        <v>41092</v>
      </c>
      <c r="M184" s="46"/>
      <c r="N184" s="46" t="n">
        <v>50</v>
      </c>
      <c r="O184" s="46" t="s">
        <v>56</v>
      </c>
      <c r="P184" s="46" t="s">
        <v>57</v>
      </c>
      <c r="Q184" s="46"/>
      <c r="R184" s="58"/>
    </row>
    <row r="185" customFormat="false" ht="51" hidden="false" customHeight="false" outlineLevel="0" collapsed="false">
      <c r="A185" s="27" t="n">
        <v>172</v>
      </c>
      <c r="B185" s="41" t="s">
        <v>799</v>
      </c>
      <c r="C185" s="42" t="n">
        <v>11</v>
      </c>
      <c r="D185" s="43" t="s">
        <v>800</v>
      </c>
      <c r="E185" s="43" t="s">
        <v>801</v>
      </c>
      <c r="F185" s="44" t="s">
        <v>802</v>
      </c>
      <c r="G185" s="44" t="s">
        <v>803</v>
      </c>
      <c r="H185" s="31" t="s">
        <v>55</v>
      </c>
      <c r="I185" s="45" t="n">
        <v>36222</v>
      </c>
      <c r="J185" s="45"/>
      <c r="K185" s="45"/>
      <c r="L185" s="45" t="n">
        <v>41092</v>
      </c>
      <c r="M185" s="46" t="n">
        <v>8</v>
      </c>
      <c r="N185" s="46" t="n">
        <v>0</v>
      </c>
      <c r="O185" s="46" t="s">
        <v>56</v>
      </c>
      <c r="P185" s="46" t="s">
        <v>57</v>
      </c>
      <c r="Q185" s="46"/>
      <c r="R185" s="58"/>
    </row>
    <row r="186" customFormat="false" ht="38.25" hidden="false" customHeight="false" outlineLevel="0" collapsed="false">
      <c r="A186" s="27" t="n">
        <v>173</v>
      </c>
      <c r="B186" s="41" t="s">
        <v>804</v>
      </c>
      <c r="C186" s="42" t="n">
        <v>11</v>
      </c>
      <c r="D186" s="43" t="s">
        <v>71</v>
      </c>
      <c r="E186" s="43" t="s">
        <v>805</v>
      </c>
      <c r="F186" s="44" t="s">
        <v>806</v>
      </c>
      <c r="G186" s="44" t="s">
        <v>807</v>
      </c>
      <c r="H186" s="31" t="s">
        <v>55</v>
      </c>
      <c r="I186" s="45" t="n">
        <v>36034</v>
      </c>
      <c r="J186" s="45"/>
      <c r="K186" s="45"/>
      <c r="L186" s="45" t="n">
        <v>41093</v>
      </c>
      <c r="M186" s="46" t="n">
        <v>7</v>
      </c>
      <c r="N186" s="46" t="n">
        <v>0</v>
      </c>
      <c r="O186" s="46" t="s">
        <v>56</v>
      </c>
      <c r="P186" s="46" t="s">
        <v>57</v>
      </c>
      <c r="Q186" s="46"/>
      <c r="R186" s="58"/>
    </row>
    <row r="187" customFormat="false" ht="38.25" hidden="false" customHeight="false" outlineLevel="0" collapsed="false">
      <c r="A187" s="27" t="n">
        <v>174</v>
      </c>
      <c r="B187" s="41" t="s">
        <v>808</v>
      </c>
      <c r="C187" s="42" t="n">
        <v>11</v>
      </c>
      <c r="D187" s="43" t="s">
        <v>356</v>
      </c>
      <c r="E187" s="43" t="s">
        <v>809</v>
      </c>
      <c r="F187" s="44" t="s">
        <v>810</v>
      </c>
      <c r="G187" s="44" t="s">
        <v>811</v>
      </c>
      <c r="H187" s="31" t="s">
        <v>55</v>
      </c>
      <c r="I187" s="45" t="n">
        <v>36867</v>
      </c>
      <c r="J187" s="45"/>
      <c r="K187" s="45"/>
      <c r="L187" s="45" t="n">
        <v>41098</v>
      </c>
      <c r="M187" s="46" t="n">
        <v>20</v>
      </c>
      <c r="N187" s="46" t="n">
        <v>0</v>
      </c>
      <c r="O187" s="46" t="s">
        <v>56</v>
      </c>
      <c r="P187" s="46" t="s">
        <v>57</v>
      </c>
      <c r="Q187" s="46" t="s">
        <v>104</v>
      </c>
      <c r="R187" s="58"/>
    </row>
    <row r="188" customFormat="false" ht="38.25" hidden="false" customHeight="false" outlineLevel="0" collapsed="false">
      <c r="A188" s="27" t="n">
        <v>175</v>
      </c>
      <c r="B188" s="41" t="s">
        <v>812</v>
      </c>
      <c r="C188" s="42" t="n">
        <v>11</v>
      </c>
      <c r="D188" s="43" t="s">
        <v>356</v>
      </c>
      <c r="E188" s="43" t="s">
        <v>813</v>
      </c>
      <c r="F188" s="44" t="s">
        <v>814</v>
      </c>
      <c r="G188" s="44" t="s">
        <v>815</v>
      </c>
      <c r="H188" s="31" t="s">
        <v>55</v>
      </c>
      <c r="I188" s="45" t="n">
        <v>39189</v>
      </c>
      <c r="J188" s="45"/>
      <c r="K188" s="45"/>
      <c r="L188" s="45" t="n">
        <v>41098</v>
      </c>
      <c r="M188" s="46" t="n">
        <v>20</v>
      </c>
      <c r="N188" s="46" t="n">
        <v>0</v>
      </c>
      <c r="O188" s="46" t="s">
        <v>56</v>
      </c>
      <c r="P188" s="46" t="s">
        <v>57</v>
      </c>
      <c r="Q188" s="46" t="s">
        <v>104</v>
      </c>
      <c r="R188" s="58"/>
    </row>
    <row r="189" customFormat="false" ht="38.25" hidden="false" customHeight="false" outlineLevel="0" collapsed="false">
      <c r="A189" s="27" t="n">
        <v>176</v>
      </c>
      <c r="B189" s="41" t="s">
        <v>816</v>
      </c>
      <c r="C189" s="42" t="n">
        <v>11</v>
      </c>
      <c r="D189" s="43" t="s">
        <v>356</v>
      </c>
      <c r="E189" s="43" t="s">
        <v>817</v>
      </c>
      <c r="F189" s="44" t="s">
        <v>818</v>
      </c>
      <c r="G189" s="44" t="s">
        <v>819</v>
      </c>
      <c r="H189" s="31" t="s">
        <v>55</v>
      </c>
      <c r="I189" s="45" t="n">
        <v>36867</v>
      </c>
      <c r="J189" s="45"/>
      <c r="K189" s="45"/>
      <c r="L189" s="45" t="n">
        <v>41098</v>
      </c>
      <c r="M189" s="46" t="n">
        <v>10</v>
      </c>
      <c r="N189" s="46" t="n">
        <v>0</v>
      </c>
      <c r="O189" s="46" t="s">
        <v>56</v>
      </c>
      <c r="P189" s="46" t="s">
        <v>57</v>
      </c>
      <c r="Q189" s="46" t="s">
        <v>104</v>
      </c>
      <c r="R189" s="58"/>
    </row>
    <row r="190" customFormat="false" ht="25.5" hidden="false" customHeight="false" outlineLevel="0" collapsed="false">
      <c r="A190" s="27" t="n">
        <v>177</v>
      </c>
      <c r="B190" s="28" t="s">
        <v>820</v>
      </c>
      <c r="C190" s="29" t="n">
        <v>11</v>
      </c>
      <c r="D190" s="30" t="s">
        <v>142</v>
      </c>
      <c r="E190" s="30" t="s">
        <v>821</v>
      </c>
      <c r="F190" s="30" t="s">
        <v>822</v>
      </c>
      <c r="G190" s="30" t="s">
        <v>823</v>
      </c>
      <c r="H190" s="31" t="s">
        <v>55</v>
      </c>
      <c r="I190" s="32" t="n">
        <v>37865</v>
      </c>
      <c r="J190" s="32"/>
      <c r="K190" s="32"/>
      <c r="L190" s="32" t="n">
        <v>41099</v>
      </c>
      <c r="M190" s="33" t="n">
        <v>0</v>
      </c>
      <c r="N190" s="33" t="n">
        <v>50</v>
      </c>
      <c r="O190" s="30" t="s">
        <v>56</v>
      </c>
      <c r="P190" s="30" t="s">
        <v>89</v>
      </c>
      <c r="Q190" s="30"/>
      <c r="R190" s="58"/>
    </row>
    <row r="191" customFormat="false" ht="38.25" hidden="false" customHeight="false" outlineLevel="0" collapsed="false">
      <c r="A191" s="27" t="n">
        <v>178</v>
      </c>
      <c r="B191" s="41" t="s">
        <v>824</v>
      </c>
      <c r="C191" s="42" t="n">
        <v>11</v>
      </c>
      <c r="D191" s="43" t="s">
        <v>71</v>
      </c>
      <c r="E191" s="43" t="s">
        <v>825</v>
      </c>
      <c r="F191" s="44" t="s">
        <v>826</v>
      </c>
      <c r="G191" s="44" t="s">
        <v>827</v>
      </c>
      <c r="H191" s="31" t="s">
        <v>55</v>
      </c>
      <c r="I191" s="45" t="n">
        <v>36824</v>
      </c>
      <c r="J191" s="45"/>
      <c r="K191" s="45"/>
      <c r="L191" s="45" t="n">
        <v>41099</v>
      </c>
      <c r="M191" s="46" t="n">
        <v>5</v>
      </c>
      <c r="N191" s="46" t="n">
        <v>0</v>
      </c>
      <c r="O191" s="46" t="s">
        <v>56</v>
      </c>
      <c r="P191" s="46" t="s">
        <v>57</v>
      </c>
      <c r="Q191" s="46" t="s">
        <v>140</v>
      </c>
      <c r="R191" s="58"/>
    </row>
    <row r="192" customFormat="false" ht="38.25" hidden="false" customHeight="false" outlineLevel="0" collapsed="false">
      <c r="A192" s="27" t="n">
        <v>179</v>
      </c>
      <c r="B192" s="41" t="s">
        <v>828</v>
      </c>
      <c r="C192" s="42" t="n">
        <v>11</v>
      </c>
      <c r="D192" s="43" t="s">
        <v>71</v>
      </c>
      <c r="E192" s="43" t="s">
        <v>829</v>
      </c>
      <c r="F192" s="44" t="s">
        <v>830</v>
      </c>
      <c r="G192" s="44" t="s">
        <v>831</v>
      </c>
      <c r="H192" s="31" t="s">
        <v>55</v>
      </c>
      <c r="I192" s="45" t="n">
        <v>34184</v>
      </c>
      <c r="J192" s="45"/>
      <c r="K192" s="45"/>
      <c r="L192" s="45" t="n">
        <v>41099</v>
      </c>
      <c r="M192" s="46" t="n">
        <v>20</v>
      </c>
      <c r="N192" s="46" t="n">
        <v>0</v>
      </c>
      <c r="O192" s="46" t="s">
        <v>56</v>
      </c>
      <c r="P192" s="46" t="s">
        <v>57</v>
      </c>
      <c r="Q192" s="46"/>
      <c r="R192" s="58"/>
    </row>
    <row r="193" customFormat="false" ht="25.5" hidden="false" customHeight="false" outlineLevel="0" collapsed="false">
      <c r="A193" s="27" t="n">
        <v>180</v>
      </c>
      <c r="B193" s="57" t="s">
        <v>832</v>
      </c>
      <c r="C193" s="51" t="n">
        <v>11</v>
      </c>
      <c r="D193" s="51" t="s">
        <v>85</v>
      </c>
      <c r="E193" s="54" t="s">
        <v>833</v>
      </c>
      <c r="F193" s="56" t="s">
        <v>834</v>
      </c>
      <c r="G193" s="54" t="s">
        <v>835</v>
      </c>
      <c r="H193" s="31" t="s">
        <v>55</v>
      </c>
      <c r="I193" s="53" t="n">
        <v>38810</v>
      </c>
      <c r="J193" s="53"/>
      <c r="K193" s="62"/>
      <c r="L193" s="62" t="n">
        <v>41100</v>
      </c>
      <c r="M193" s="58" t="n">
        <v>20</v>
      </c>
      <c r="N193" s="58"/>
      <c r="O193" s="54" t="s">
        <v>99</v>
      </c>
      <c r="P193" s="54" t="s">
        <v>89</v>
      </c>
      <c r="Q193" s="52"/>
      <c r="R193" s="58"/>
    </row>
    <row r="194" customFormat="false" ht="25.5" hidden="false" customHeight="false" outlineLevel="0" collapsed="false">
      <c r="A194" s="27" t="n">
        <v>181</v>
      </c>
      <c r="B194" s="50" t="s">
        <v>836</v>
      </c>
      <c r="C194" s="51" t="n">
        <v>11</v>
      </c>
      <c r="D194" s="51" t="s">
        <v>85</v>
      </c>
      <c r="E194" s="52" t="s">
        <v>837</v>
      </c>
      <c r="F194" s="52" t="s">
        <v>838</v>
      </c>
      <c r="G194" s="52" t="s">
        <v>839</v>
      </c>
      <c r="H194" s="31" t="s">
        <v>55</v>
      </c>
      <c r="I194" s="53" t="n">
        <v>38811</v>
      </c>
      <c r="J194" s="53"/>
      <c r="K194" s="53"/>
      <c r="L194" s="53" t="n">
        <v>41100</v>
      </c>
      <c r="M194" s="58" t="n">
        <v>20</v>
      </c>
      <c r="N194" s="58"/>
      <c r="O194" s="54" t="s">
        <v>99</v>
      </c>
      <c r="P194" s="54" t="s">
        <v>89</v>
      </c>
      <c r="Q194" s="52"/>
      <c r="R194" s="58"/>
    </row>
    <row r="195" customFormat="false" ht="38.25" hidden="false" customHeight="false" outlineLevel="0" collapsed="false">
      <c r="A195" s="27" t="n">
        <v>182</v>
      </c>
      <c r="B195" s="41" t="s">
        <v>840</v>
      </c>
      <c r="C195" s="42" t="n">
        <v>11</v>
      </c>
      <c r="D195" s="43" t="s">
        <v>71</v>
      </c>
      <c r="E195" s="43" t="s">
        <v>841</v>
      </c>
      <c r="F195" s="44" t="s">
        <v>842</v>
      </c>
      <c r="G195" s="44" t="s">
        <v>843</v>
      </c>
      <c r="H195" s="31" t="s">
        <v>55</v>
      </c>
      <c r="I195" s="45" t="n">
        <v>34674</v>
      </c>
      <c r="J195" s="45"/>
      <c r="K195" s="45"/>
      <c r="L195" s="45" t="n">
        <v>41101</v>
      </c>
      <c r="M195" s="46" t="n">
        <v>20</v>
      </c>
      <c r="N195" s="46" t="n">
        <v>0</v>
      </c>
      <c r="O195" s="46" t="s">
        <v>56</v>
      </c>
      <c r="P195" s="46" t="s">
        <v>57</v>
      </c>
      <c r="Q195" s="46" t="s">
        <v>844</v>
      </c>
      <c r="R195" s="58"/>
    </row>
    <row r="196" customFormat="false" ht="51" hidden="false" customHeight="false" outlineLevel="0" collapsed="false">
      <c r="A196" s="27" t="n">
        <v>183</v>
      </c>
      <c r="B196" s="50" t="s">
        <v>845</v>
      </c>
      <c r="C196" s="51" t="n">
        <v>11</v>
      </c>
      <c r="D196" s="52" t="s">
        <v>85</v>
      </c>
      <c r="E196" s="54" t="s">
        <v>846</v>
      </c>
      <c r="F196" s="52" t="s">
        <v>847</v>
      </c>
      <c r="G196" s="52" t="s">
        <v>848</v>
      </c>
      <c r="H196" s="31" t="s">
        <v>55</v>
      </c>
      <c r="I196" s="53" t="n">
        <v>37594</v>
      </c>
      <c r="J196" s="53"/>
      <c r="K196" s="53"/>
      <c r="L196" s="53" t="n">
        <v>41107</v>
      </c>
      <c r="M196" s="54" t="n">
        <v>0</v>
      </c>
      <c r="N196" s="58" t="n">
        <v>50</v>
      </c>
      <c r="O196" s="54" t="s">
        <v>56</v>
      </c>
      <c r="P196" s="54" t="s">
        <v>89</v>
      </c>
      <c r="Q196" s="52"/>
      <c r="R196" s="58"/>
    </row>
    <row r="197" customFormat="false" ht="38.25" hidden="false" customHeight="false" outlineLevel="0" collapsed="false">
      <c r="A197" s="27" t="n">
        <v>184</v>
      </c>
      <c r="B197" s="57" t="s">
        <v>849</v>
      </c>
      <c r="C197" s="51" t="n">
        <v>11</v>
      </c>
      <c r="D197" s="51" t="s">
        <v>85</v>
      </c>
      <c r="E197" s="54" t="s">
        <v>850</v>
      </c>
      <c r="F197" s="56" t="s">
        <v>851</v>
      </c>
      <c r="G197" s="54" t="s">
        <v>852</v>
      </c>
      <c r="H197" s="31" t="s">
        <v>55</v>
      </c>
      <c r="I197" s="53" t="n">
        <v>36145</v>
      </c>
      <c r="J197" s="53"/>
      <c r="K197" s="62"/>
      <c r="L197" s="62" t="n">
        <v>41107</v>
      </c>
      <c r="M197" s="58" t="n">
        <v>20</v>
      </c>
      <c r="N197" s="58" t="n">
        <v>0</v>
      </c>
      <c r="O197" s="54" t="s">
        <v>99</v>
      </c>
      <c r="P197" s="54" t="s">
        <v>89</v>
      </c>
      <c r="Q197" s="52"/>
      <c r="R197" s="58"/>
    </row>
    <row r="198" customFormat="false" ht="25.5" hidden="false" customHeight="false" outlineLevel="0" collapsed="false">
      <c r="A198" s="27" t="n">
        <v>185</v>
      </c>
      <c r="B198" s="50" t="s">
        <v>853</v>
      </c>
      <c r="C198" s="29" t="n">
        <v>11</v>
      </c>
      <c r="D198" s="30" t="s">
        <v>256</v>
      </c>
      <c r="E198" s="30" t="s">
        <v>854</v>
      </c>
      <c r="F198" s="30" t="s">
        <v>855</v>
      </c>
      <c r="G198" s="30" t="s">
        <v>856</v>
      </c>
      <c r="H198" s="31" t="s">
        <v>55</v>
      </c>
      <c r="I198" s="32" t="n">
        <v>38552</v>
      </c>
      <c r="J198" s="32"/>
      <c r="K198" s="32"/>
      <c r="L198" s="32" t="n">
        <v>41109</v>
      </c>
      <c r="M198" s="33"/>
      <c r="N198" s="33" t="n">
        <v>50</v>
      </c>
      <c r="O198" s="30" t="s">
        <v>56</v>
      </c>
      <c r="P198" s="30" t="s">
        <v>89</v>
      </c>
      <c r="Q198" s="30" t="s">
        <v>857</v>
      </c>
      <c r="R198" s="58"/>
    </row>
    <row r="199" customFormat="false" ht="25.5" hidden="false" customHeight="false" outlineLevel="0" collapsed="false">
      <c r="A199" s="27" t="n">
        <v>186</v>
      </c>
      <c r="B199" s="28" t="s">
        <v>858</v>
      </c>
      <c r="C199" s="29" t="n">
        <v>11</v>
      </c>
      <c r="D199" s="30" t="s">
        <v>256</v>
      </c>
      <c r="E199" s="30" t="s">
        <v>859</v>
      </c>
      <c r="F199" s="30" t="s">
        <v>860</v>
      </c>
      <c r="G199" s="30" t="s">
        <v>861</v>
      </c>
      <c r="H199" s="31" t="s">
        <v>55</v>
      </c>
      <c r="I199" s="32" t="n">
        <v>39688</v>
      </c>
      <c r="J199" s="32"/>
      <c r="K199" s="32"/>
      <c r="L199" s="32" t="n">
        <v>41113</v>
      </c>
      <c r="M199" s="33"/>
      <c r="N199" s="33" t="n">
        <v>25</v>
      </c>
      <c r="O199" s="30" t="s">
        <v>56</v>
      </c>
      <c r="P199" s="30" t="s">
        <v>89</v>
      </c>
      <c r="Q199" s="36" t="s">
        <v>247</v>
      </c>
      <c r="R199" s="58"/>
    </row>
    <row r="200" customFormat="false" ht="38.25" hidden="false" customHeight="false" outlineLevel="0" collapsed="false">
      <c r="A200" s="27" t="n">
        <v>187</v>
      </c>
      <c r="B200" s="41" t="s">
        <v>862</v>
      </c>
      <c r="C200" s="42" t="n">
        <v>11</v>
      </c>
      <c r="D200" s="43" t="s">
        <v>71</v>
      </c>
      <c r="E200" s="43" t="s">
        <v>863</v>
      </c>
      <c r="F200" s="44" t="s">
        <v>864</v>
      </c>
      <c r="G200" s="44" t="s">
        <v>865</v>
      </c>
      <c r="H200" s="31" t="s">
        <v>55</v>
      </c>
      <c r="I200" s="45" t="n">
        <v>39541</v>
      </c>
      <c r="J200" s="45"/>
      <c r="K200" s="45"/>
      <c r="L200" s="45" t="n">
        <v>41113</v>
      </c>
      <c r="M200" s="46"/>
      <c r="N200" s="46" t="n">
        <v>15</v>
      </c>
      <c r="O200" s="46" t="s">
        <v>56</v>
      </c>
      <c r="P200" s="46" t="s">
        <v>57</v>
      </c>
      <c r="Q200" s="46" t="s">
        <v>140</v>
      </c>
      <c r="R200" s="58"/>
    </row>
    <row r="201" customFormat="false" ht="38.25" hidden="false" customHeight="false" outlineLevel="0" collapsed="false">
      <c r="A201" s="27" t="n">
        <v>188</v>
      </c>
      <c r="B201" s="57" t="s">
        <v>866</v>
      </c>
      <c r="C201" s="51" t="n">
        <v>11</v>
      </c>
      <c r="D201" s="51" t="s">
        <v>85</v>
      </c>
      <c r="E201" s="54" t="s">
        <v>867</v>
      </c>
      <c r="F201" s="56" t="s">
        <v>868</v>
      </c>
      <c r="G201" s="54" t="s">
        <v>869</v>
      </c>
      <c r="H201" s="31" t="s">
        <v>55</v>
      </c>
      <c r="I201" s="53" t="n">
        <v>37630</v>
      </c>
      <c r="J201" s="53"/>
      <c r="K201" s="53"/>
      <c r="L201" s="53" t="n">
        <v>41113</v>
      </c>
      <c r="M201" s="54" t="n">
        <v>20</v>
      </c>
      <c r="N201" s="54" t="n">
        <v>0</v>
      </c>
      <c r="O201" s="54" t="s">
        <v>99</v>
      </c>
      <c r="P201" s="54" t="s">
        <v>89</v>
      </c>
      <c r="Q201" s="52" t="s">
        <v>140</v>
      </c>
      <c r="R201" s="58"/>
    </row>
    <row r="202" customFormat="false" ht="38.25" hidden="false" customHeight="false" outlineLevel="0" collapsed="false">
      <c r="A202" s="27" t="n">
        <v>189</v>
      </c>
      <c r="B202" s="57" t="s">
        <v>870</v>
      </c>
      <c r="C202" s="51" t="n">
        <v>11</v>
      </c>
      <c r="D202" s="51" t="s">
        <v>85</v>
      </c>
      <c r="E202" s="54" t="s">
        <v>871</v>
      </c>
      <c r="F202" s="56" t="s">
        <v>872</v>
      </c>
      <c r="G202" s="54" t="s">
        <v>873</v>
      </c>
      <c r="H202" s="31" t="s">
        <v>55</v>
      </c>
      <c r="I202" s="53" t="n">
        <v>37589</v>
      </c>
      <c r="J202" s="53"/>
      <c r="K202" s="62"/>
      <c r="L202" s="53" t="n">
        <v>41114</v>
      </c>
      <c r="M202" s="58" t="n">
        <v>20</v>
      </c>
      <c r="N202" s="58"/>
      <c r="O202" s="54" t="s">
        <v>99</v>
      </c>
      <c r="P202" s="54" t="s">
        <v>89</v>
      </c>
      <c r="Q202" s="52"/>
      <c r="R202" s="58"/>
    </row>
    <row r="203" customFormat="false" ht="38.25" hidden="false" customHeight="false" outlineLevel="0" collapsed="false">
      <c r="A203" s="27" t="n">
        <v>190</v>
      </c>
      <c r="B203" s="57" t="s">
        <v>874</v>
      </c>
      <c r="C203" s="51" t="n">
        <v>11</v>
      </c>
      <c r="D203" s="51" t="s">
        <v>85</v>
      </c>
      <c r="E203" s="54" t="s">
        <v>875</v>
      </c>
      <c r="F203" s="56" t="s">
        <v>876</v>
      </c>
      <c r="G203" s="54" t="s">
        <v>877</v>
      </c>
      <c r="H203" s="31" t="s">
        <v>55</v>
      </c>
      <c r="I203" s="53" t="n">
        <v>36374</v>
      </c>
      <c r="J203" s="53"/>
      <c r="K203" s="62"/>
      <c r="L203" s="62" t="n">
        <v>41116</v>
      </c>
      <c r="M203" s="58" t="n">
        <v>20</v>
      </c>
      <c r="N203" s="58" t="n">
        <v>0</v>
      </c>
      <c r="O203" s="54" t="s">
        <v>99</v>
      </c>
      <c r="P203" s="54" t="s">
        <v>89</v>
      </c>
      <c r="Q203" s="52"/>
      <c r="R203" s="58"/>
    </row>
    <row r="204" customFormat="false" ht="76.5" hidden="false" customHeight="false" outlineLevel="0" collapsed="false">
      <c r="A204" s="27" t="n">
        <v>191</v>
      </c>
      <c r="B204" s="41" t="s">
        <v>878</v>
      </c>
      <c r="C204" s="42" t="n">
        <v>11</v>
      </c>
      <c r="D204" s="43" t="s">
        <v>71</v>
      </c>
      <c r="E204" s="43" t="s">
        <v>879</v>
      </c>
      <c r="F204" s="44" t="s">
        <v>880</v>
      </c>
      <c r="G204" s="44" t="s">
        <v>881</v>
      </c>
      <c r="H204" s="31" t="s">
        <v>55</v>
      </c>
      <c r="I204" s="45" t="n">
        <v>38511</v>
      </c>
      <c r="J204" s="45"/>
      <c r="K204" s="45"/>
      <c r="L204" s="45" t="n">
        <v>41122</v>
      </c>
      <c r="M204" s="46" t="n">
        <v>20</v>
      </c>
      <c r="N204" s="46" t="n">
        <v>0</v>
      </c>
      <c r="O204" s="46" t="s">
        <v>56</v>
      </c>
      <c r="P204" s="46" t="s">
        <v>57</v>
      </c>
      <c r="Q204" s="46"/>
      <c r="R204" s="58"/>
    </row>
    <row r="205" customFormat="false" ht="51" hidden="false" customHeight="false" outlineLevel="0" collapsed="false">
      <c r="A205" s="27" t="n">
        <v>192</v>
      </c>
      <c r="B205" s="57" t="s">
        <v>882</v>
      </c>
      <c r="C205" s="51" t="n">
        <v>11</v>
      </c>
      <c r="D205" s="51" t="s">
        <v>774</v>
      </c>
      <c r="E205" s="54" t="s">
        <v>883</v>
      </c>
      <c r="F205" s="56" t="s">
        <v>884</v>
      </c>
      <c r="G205" s="54" t="s">
        <v>885</v>
      </c>
      <c r="H205" s="31" t="s">
        <v>55</v>
      </c>
      <c r="I205" s="53" t="n">
        <v>37592</v>
      </c>
      <c r="J205" s="53"/>
      <c r="K205" s="62"/>
      <c r="L205" s="62" t="n">
        <v>41122</v>
      </c>
      <c r="M205" s="58" t="n">
        <v>20</v>
      </c>
      <c r="N205" s="58" t="n">
        <v>0</v>
      </c>
      <c r="O205" s="54" t="s">
        <v>99</v>
      </c>
      <c r="P205" s="54" t="s">
        <v>89</v>
      </c>
      <c r="Q205" s="52" t="s">
        <v>886</v>
      </c>
      <c r="R205" s="58"/>
    </row>
    <row r="206" customFormat="false" ht="51" hidden="false" customHeight="false" outlineLevel="0" collapsed="false">
      <c r="A206" s="27" t="n">
        <v>193</v>
      </c>
      <c r="B206" s="57" t="s">
        <v>887</v>
      </c>
      <c r="C206" s="51" t="n">
        <v>11</v>
      </c>
      <c r="D206" s="52" t="s">
        <v>673</v>
      </c>
      <c r="E206" s="52" t="s">
        <v>888</v>
      </c>
      <c r="F206" s="52" t="s">
        <v>889</v>
      </c>
      <c r="G206" s="52" t="s">
        <v>890</v>
      </c>
      <c r="H206" s="31" t="s">
        <v>55</v>
      </c>
      <c r="I206" s="53" t="n">
        <v>37596</v>
      </c>
      <c r="J206" s="53"/>
      <c r="K206" s="62"/>
      <c r="L206" s="62" t="n">
        <v>41123</v>
      </c>
      <c r="M206" s="58" t="n">
        <v>5</v>
      </c>
      <c r="N206" s="58"/>
      <c r="O206" s="54" t="s">
        <v>56</v>
      </c>
      <c r="P206" s="54" t="s">
        <v>89</v>
      </c>
      <c r="Q206" s="52"/>
      <c r="R206" s="58"/>
    </row>
    <row r="207" customFormat="false" ht="25.5" hidden="false" customHeight="false" outlineLevel="0" collapsed="false">
      <c r="A207" s="27" t="n">
        <v>194</v>
      </c>
      <c r="B207" s="57" t="s">
        <v>891</v>
      </c>
      <c r="C207" s="51" t="n">
        <v>11</v>
      </c>
      <c r="D207" s="54" t="s">
        <v>577</v>
      </c>
      <c r="E207" s="54" t="s">
        <v>892</v>
      </c>
      <c r="F207" s="56" t="s">
        <v>893</v>
      </c>
      <c r="G207" s="54" t="s">
        <v>894</v>
      </c>
      <c r="H207" s="31" t="s">
        <v>55</v>
      </c>
      <c r="I207" s="53" t="n">
        <v>37600</v>
      </c>
      <c r="J207" s="53"/>
      <c r="K207" s="53"/>
      <c r="L207" s="62" t="n">
        <v>41123</v>
      </c>
      <c r="M207" s="54"/>
      <c r="N207" s="54" t="n">
        <v>25</v>
      </c>
      <c r="O207" s="54" t="s">
        <v>56</v>
      </c>
      <c r="P207" s="54" t="s">
        <v>89</v>
      </c>
      <c r="Q207" s="52"/>
      <c r="R207" s="58"/>
    </row>
    <row r="208" customFormat="false" ht="51" hidden="false" customHeight="false" outlineLevel="0" collapsed="false">
      <c r="A208" s="27" t="n">
        <v>195</v>
      </c>
      <c r="B208" s="57" t="s">
        <v>895</v>
      </c>
      <c r="C208" s="51" t="n">
        <v>11</v>
      </c>
      <c r="D208" s="51" t="s">
        <v>896</v>
      </c>
      <c r="E208" s="54" t="s">
        <v>897</v>
      </c>
      <c r="F208" s="56" t="s">
        <v>898</v>
      </c>
      <c r="G208" s="54" t="s">
        <v>899</v>
      </c>
      <c r="H208" s="31" t="s">
        <v>55</v>
      </c>
      <c r="I208" s="53" t="n">
        <v>37564</v>
      </c>
      <c r="J208" s="53"/>
      <c r="K208" s="62"/>
      <c r="L208" s="53" t="n">
        <v>41125</v>
      </c>
      <c r="M208" s="58" t="n">
        <v>20</v>
      </c>
      <c r="N208" s="58" t="n">
        <v>0</v>
      </c>
      <c r="O208" s="54" t="s">
        <v>99</v>
      </c>
      <c r="P208" s="54" t="s">
        <v>89</v>
      </c>
      <c r="Q208" s="52" t="s">
        <v>104</v>
      </c>
      <c r="R208" s="58"/>
    </row>
    <row r="209" customFormat="false" ht="25.5" hidden="false" customHeight="false" outlineLevel="0" collapsed="false">
      <c r="A209" s="27" t="n">
        <v>196</v>
      </c>
      <c r="B209" s="28" t="s">
        <v>900</v>
      </c>
      <c r="C209" s="29" t="n">
        <v>11</v>
      </c>
      <c r="D209" s="30" t="s">
        <v>142</v>
      </c>
      <c r="E209" s="30" t="s">
        <v>901</v>
      </c>
      <c r="F209" s="30" t="s">
        <v>902</v>
      </c>
      <c r="G209" s="30" t="s">
        <v>903</v>
      </c>
      <c r="H209" s="31" t="s">
        <v>55</v>
      </c>
      <c r="I209" s="32" t="n">
        <v>37608</v>
      </c>
      <c r="J209" s="32"/>
      <c r="K209" s="32"/>
      <c r="L209" s="32" t="n">
        <v>41127</v>
      </c>
      <c r="M209" s="33"/>
      <c r="N209" s="33" t="n">
        <v>15</v>
      </c>
      <c r="O209" s="30" t="s">
        <v>56</v>
      </c>
      <c r="P209" s="30" t="s">
        <v>89</v>
      </c>
      <c r="Q209" s="36" t="s">
        <v>642</v>
      </c>
      <c r="R209" s="58"/>
    </row>
    <row r="210" customFormat="false" ht="25.5" hidden="false" customHeight="false" outlineLevel="0" collapsed="false">
      <c r="A210" s="27" t="n">
        <v>197</v>
      </c>
      <c r="B210" s="28" t="s">
        <v>904</v>
      </c>
      <c r="C210" s="29" t="n">
        <v>11</v>
      </c>
      <c r="D210" s="30" t="s">
        <v>142</v>
      </c>
      <c r="E210" s="30" t="s">
        <v>905</v>
      </c>
      <c r="F210" s="30" t="s">
        <v>906</v>
      </c>
      <c r="G210" s="30" t="s">
        <v>907</v>
      </c>
      <c r="H210" s="31" t="s">
        <v>55</v>
      </c>
      <c r="I210" s="32" t="n">
        <v>39688</v>
      </c>
      <c r="J210" s="32"/>
      <c r="K210" s="32"/>
      <c r="L210" s="32" t="n">
        <v>41127</v>
      </c>
      <c r="M210" s="33"/>
      <c r="N210" s="33" t="n">
        <v>15</v>
      </c>
      <c r="O210" s="30" t="s">
        <v>56</v>
      </c>
      <c r="P210" s="30" t="s">
        <v>89</v>
      </c>
      <c r="Q210" s="30"/>
      <c r="R210" s="58"/>
    </row>
    <row r="211" customFormat="false" ht="51" hidden="false" customHeight="false" outlineLevel="0" collapsed="false">
      <c r="A211" s="27" t="n">
        <v>198</v>
      </c>
      <c r="B211" s="28" t="s">
        <v>908</v>
      </c>
      <c r="C211" s="29" t="n">
        <v>11</v>
      </c>
      <c r="D211" s="30" t="s">
        <v>187</v>
      </c>
      <c r="E211" s="30" t="s">
        <v>909</v>
      </c>
      <c r="F211" s="30" t="s">
        <v>910</v>
      </c>
      <c r="G211" s="30" t="s">
        <v>911</v>
      </c>
      <c r="H211" s="31" t="s">
        <v>55</v>
      </c>
      <c r="I211" s="32" t="n">
        <v>39568</v>
      </c>
      <c r="J211" s="32"/>
      <c r="K211" s="32"/>
      <c r="L211" s="32" t="n">
        <v>41127</v>
      </c>
      <c r="M211" s="33" t="n">
        <v>20</v>
      </c>
      <c r="N211" s="33" t="n">
        <v>0</v>
      </c>
      <c r="O211" s="30" t="s">
        <v>56</v>
      </c>
      <c r="P211" s="30" t="s">
        <v>57</v>
      </c>
      <c r="Q211" s="30"/>
      <c r="R211" s="58"/>
    </row>
    <row r="212" customFormat="false" ht="51" hidden="false" customHeight="false" outlineLevel="0" collapsed="false">
      <c r="A212" s="27" t="n">
        <v>199</v>
      </c>
      <c r="B212" s="28" t="s">
        <v>912</v>
      </c>
      <c r="C212" s="29" t="n">
        <v>11</v>
      </c>
      <c r="D212" s="30" t="s">
        <v>187</v>
      </c>
      <c r="E212" s="30" t="s">
        <v>913</v>
      </c>
      <c r="F212" s="30" t="s">
        <v>914</v>
      </c>
      <c r="G212" s="30" t="s">
        <v>915</v>
      </c>
      <c r="H212" s="31" t="s">
        <v>55</v>
      </c>
      <c r="I212" s="32" t="n">
        <v>37700</v>
      </c>
      <c r="J212" s="32"/>
      <c r="K212" s="32"/>
      <c r="L212" s="32" t="n">
        <v>41127</v>
      </c>
      <c r="M212" s="33" t="n">
        <v>20</v>
      </c>
      <c r="N212" s="33" t="n">
        <v>0</v>
      </c>
      <c r="O212" s="30" t="s">
        <v>56</v>
      </c>
      <c r="P212" s="30" t="s">
        <v>57</v>
      </c>
      <c r="Q212" s="30"/>
      <c r="R212" s="58"/>
    </row>
    <row r="213" customFormat="false" ht="38.25" hidden="false" customHeight="false" outlineLevel="0" collapsed="false">
      <c r="A213" s="27" t="n">
        <v>200</v>
      </c>
      <c r="B213" s="28" t="s">
        <v>916</v>
      </c>
      <c r="C213" s="29" t="n">
        <v>11</v>
      </c>
      <c r="D213" s="30" t="s">
        <v>51</v>
      </c>
      <c r="E213" s="30" t="s">
        <v>917</v>
      </c>
      <c r="F213" s="30" t="s">
        <v>918</v>
      </c>
      <c r="G213" s="30" t="s">
        <v>919</v>
      </c>
      <c r="H213" s="31" t="s">
        <v>55</v>
      </c>
      <c r="I213" s="32" t="n">
        <v>36249</v>
      </c>
      <c r="J213" s="32"/>
      <c r="K213" s="32"/>
      <c r="L213" s="32" t="n">
        <v>41127</v>
      </c>
      <c r="M213" s="33" t="n">
        <v>20</v>
      </c>
      <c r="N213" s="33" t="n">
        <v>0</v>
      </c>
      <c r="O213" s="30" t="s">
        <v>56</v>
      </c>
      <c r="P213" s="30" t="s">
        <v>57</v>
      </c>
      <c r="Q213" s="30" t="s">
        <v>104</v>
      </c>
      <c r="R213" s="58"/>
    </row>
    <row r="214" customFormat="false" ht="38.25" hidden="false" customHeight="false" outlineLevel="0" collapsed="false">
      <c r="A214" s="27" t="n">
        <v>201</v>
      </c>
      <c r="B214" s="28" t="s">
        <v>920</v>
      </c>
      <c r="C214" s="29" t="n">
        <v>11</v>
      </c>
      <c r="D214" s="30" t="s">
        <v>187</v>
      </c>
      <c r="E214" s="30" t="s">
        <v>921</v>
      </c>
      <c r="F214" s="30" t="s">
        <v>922</v>
      </c>
      <c r="G214" s="30" t="s">
        <v>923</v>
      </c>
      <c r="H214" s="31" t="s">
        <v>55</v>
      </c>
      <c r="I214" s="32" t="n">
        <v>39311</v>
      </c>
      <c r="J214" s="32"/>
      <c r="K214" s="32"/>
      <c r="L214" s="32" t="n">
        <v>41127</v>
      </c>
      <c r="M214" s="33"/>
      <c r="N214" s="33" t="n">
        <v>15</v>
      </c>
      <c r="O214" s="30" t="s">
        <v>56</v>
      </c>
      <c r="P214" s="30" t="s">
        <v>57</v>
      </c>
      <c r="Q214" s="30"/>
      <c r="R214" s="58"/>
    </row>
    <row r="215" customFormat="false" ht="38.25" hidden="false" customHeight="false" outlineLevel="0" collapsed="false">
      <c r="A215" s="27" t="n">
        <v>202</v>
      </c>
      <c r="B215" s="28" t="s">
        <v>924</v>
      </c>
      <c r="C215" s="29" t="n">
        <v>11</v>
      </c>
      <c r="D215" s="30" t="s">
        <v>187</v>
      </c>
      <c r="E215" s="30" t="s">
        <v>925</v>
      </c>
      <c r="F215" s="30" t="s">
        <v>926</v>
      </c>
      <c r="G215" s="30" t="s">
        <v>927</v>
      </c>
      <c r="H215" s="31" t="s">
        <v>55</v>
      </c>
      <c r="I215" s="32" t="n">
        <v>38196</v>
      </c>
      <c r="J215" s="32"/>
      <c r="K215" s="32"/>
      <c r="L215" s="32" t="n">
        <v>41127</v>
      </c>
      <c r="M215" s="33"/>
      <c r="N215" s="33" t="n">
        <v>15</v>
      </c>
      <c r="O215" s="30" t="s">
        <v>56</v>
      </c>
      <c r="P215" s="30" t="s">
        <v>57</v>
      </c>
      <c r="Q215" s="30" t="s">
        <v>337</v>
      </c>
      <c r="R215" s="58"/>
    </row>
    <row r="216" customFormat="false" ht="38.25" hidden="false" customHeight="false" outlineLevel="0" collapsed="false">
      <c r="A216" s="27" t="n">
        <v>203</v>
      </c>
      <c r="B216" s="28" t="s">
        <v>928</v>
      </c>
      <c r="C216" s="29" t="n">
        <v>11</v>
      </c>
      <c r="D216" s="30" t="s">
        <v>187</v>
      </c>
      <c r="E216" s="30" t="s">
        <v>929</v>
      </c>
      <c r="F216" s="30" t="s">
        <v>930</v>
      </c>
      <c r="G216" s="30" t="s">
        <v>931</v>
      </c>
      <c r="H216" s="31" t="s">
        <v>55</v>
      </c>
      <c r="I216" s="32" t="n">
        <v>39549</v>
      </c>
      <c r="J216" s="32"/>
      <c r="K216" s="32"/>
      <c r="L216" s="32" t="n">
        <v>41127</v>
      </c>
      <c r="M216" s="33"/>
      <c r="N216" s="33" t="n">
        <v>50</v>
      </c>
      <c r="O216" s="30" t="s">
        <v>56</v>
      </c>
      <c r="P216" s="30" t="s">
        <v>57</v>
      </c>
      <c r="Q216" s="30" t="s">
        <v>932</v>
      </c>
      <c r="R216" s="58"/>
    </row>
    <row r="217" customFormat="false" ht="38.25" hidden="false" customHeight="false" outlineLevel="0" collapsed="false">
      <c r="A217" s="27" t="n">
        <v>204</v>
      </c>
      <c r="B217" s="41" t="s">
        <v>933</v>
      </c>
      <c r="C217" s="42" t="n">
        <v>11</v>
      </c>
      <c r="D217" s="43" t="s">
        <v>76</v>
      </c>
      <c r="E217" s="43" t="s">
        <v>934</v>
      </c>
      <c r="F217" s="44" t="s">
        <v>935</v>
      </c>
      <c r="G217" s="44" t="s">
        <v>936</v>
      </c>
      <c r="H217" s="31" t="s">
        <v>55</v>
      </c>
      <c r="I217" s="45" t="n">
        <v>35251</v>
      </c>
      <c r="J217" s="45"/>
      <c r="K217" s="45"/>
      <c r="L217" s="45" t="n">
        <v>41127</v>
      </c>
      <c r="M217" s="46"/>
      <c r="N217" s="46" t="n">
        <v>25</v>
      </c>
      <c r="O217" s="46" t="s">
        <v>56</v>
      </c>
      <c r="P217" s="46" t="s">
        <v>57</v>
      </c>
      <c r="Q217" s="46"/>
      <c r="R217" s="58"/>
    </row>
    <row r="218" customFormat="false" ht="38.25" hidden="false" customHeight="false" outlineLevel="0" collapsed="false">
      <c r="A218" s="27" t="n">
        <v>205</v>
      </c>
      <c r="B218" s="57" t="s">
        <v>937</v>
      </c>
      <c r="C218" s="51" t="n">
        <v>11</v>
      </c>
      <c r="D218" s="51" t="s">
        <v>938</v>
      </c>
      <c r="E218" s="54" t="s">
        <v>939</v>
      </c>
      <c r="F218" s="56" t="s">
        <v>940</v>
      </c>
      <c r="G218" s="54" t="s">
        <v>941</v>
      </c>
      <c r="H218" s="31" t="s">
        <v>55</v>
      </c>
      <c r="I218" s="53" t="n">
        <v>37585</v>
      </c>
      <c r="J218" s="53"/>
      <c r="K218" s="62"/>
      <c r="L218" s="62" t="n">
        <v>41127</v>
      </c>
      <c r="M218" s="58" t="n">
        <v>14</v>
      </c>
      <c r="N218" s="58" t="n">
        <v>0</v>
      </c>
      <c r="O218" s="54" t="s">
        <v>56</v>
      </c>
      <c r="P218" s="54" t="s">
        <v>89</v>
      </c>
      <c r="Q218" s="52" t="s">
        <v>104</v>
      </c>
      <c r="R218" s="58"/>
    </row>
    <row r="219" customFormat="false" ht="38.25" hidden="false" customHeight="false" outlineLevel="0" collapsed="false">
      <c r="A219" s="27" t="n">
        <v>206</v>
      </c>
      <c r="B219" s="57" t="s">
        <v>942</v>
      </c>
      <c r="C219" s="51" t="n">
        <v>11</v>
      </c>
      <c r="D219" s="51" t="s">
        <v>648</v>
      </c>
      <c r="E219" s="52" t="s">
        <v>943</v>
      </c>
      <c r="F219" s="52" t="s">
        <v>944</v>
      </c>
      <c r="G219" s="52" t="s">
        <v>945</v>
      </c>
      <c r="H219" s="31" t="s">
        <v>55</v>
      </c>
      <c r="I219" s="53" t="n">
        <v>39184</v>
      </c>
      <c r="J219" s="53"/>
      <c r="K219" s="62"/>
      <c r="L219" s="62" t="n">
        <v>41128</v>
      </c>
      <c r="M219" s="58" t="n">
        <v>0</v>
      </c>
      <c r="N219" s="58" t="n">
        <v>15</v>
      </c>
      <c r="O219" s="54" t="s">
        <v>56</v>
      </c>
      <c r="P219" s="54" t="s">
        <v>89</v>
      </c>
      <c r="Q219" s="52" t="s">
        <v>946</v>
      </c>
      <c r="R219" s="58"/>
    </row>
    <row r="220" customFormat="false" ht="51" hidden="false" customHeight="false" outlineLevel="0" collapsed="false">
      <c r="A220" s="27" t="n">
        <v>207</v>
      </c>
      <c r="B220" s="57" t="s">
        <v>947</v>
      </c>
      <c r="C220" s="51" t="n">
        <v>11</v>
      </c>
      <c r="D220" s="51" t="s">
        <v>948</v>
      </c>
      <c r="E220" s="54" t="s">
        <v>949</v>
      </c>
      <c r="F220" s="56" t="s">
        <v>950</v>
      </c>
      <c r="G220" s="54" t="s">
        <v>951</v>
      </c>
      <c r="H220" s="31" t="s">
        <v>55</v>
      </c>
      <c r="I220" s="53" t="n">
        <v>37502</v>
      </c>
      <c r="J220" s="53"/>
      <c r="K220" s="53"/>
      <c r="L220" s="53" t="n">
        <v>41128</v>
      </c>
      <c r="M220" s="54" t="n">
        <v>20</v>
      </c>
      <c r="N220" s="54" t="n">
        <v>0</v>
      </c>
      <c r="O220" s="54" t="s">
        <v>99</v>
      </c>
      <c r="P220" s="54" t="s">
        <v>89</v>
      </c>
      <c r="Q220" s="52" t="s">
        <v>952</v>
      </c>
      <c r="R220" s="58"/>
    </row>
    <row r="221" customFormat="false" ht="25.5" hidden="false" customHeight="false" outlineLevel="0" collapsed="false">
      <c r="A221" s="27" t="n">
        <v>208</v>
      </c>
      <c r="B221" s="50" t="s">
        <v>953</v>
      </c>
      <c r="C221" s="42" t="n">
        <v>11</v>
      </c>
      <c r="D221" s="46" t="s">
        <v>256</v>
      </c>
      <c r="E221" s="46" t="s">
        <v>954</v>
      </c>
      <c r="F221" s="46" t="s">
        <v>955</v>
      </c>
      <c r="G221" s="46" t="s">
        <v>956</v>
      </c>
      <c r="H221" s="31" t="s">
        <v>55</v>
      </c>
      <c r="I221" s="45" t="n">
        <v>38651</v>
      </c>
      <c r="J221" s="32"/>
      <c r="K221" s="32"/>
      <c r="L221" s="32" t="n">
        <v>41134</v>
      </c>
      <c r="M221" s="33"/>
      <c r="N221" s="33" t="n">
        <v>30</v>
      </c>
      <c r="O221" s="30" t="s">
        <v>56</v>
      </c>
      <c r="P221" s="30" t="s">
        <v>89</v>
      </c>
      <c r="Q221" s="30" t="s">
        <v>104</v>
      </c>
      <c r="R221" s="58"/>
    </row>
    <row r="222" customFormat="false" ht="25.5" hidden="false" customHeight="false" outlineLevel="0" collapsed="false">
      <c r="A222" s="27" t="n">
        <v>209</v>
      </c>
      <c r="B222" s="28" t="s">
        <v>957</v>
      </c>
      <c r="C222" s="29" t="n">
        <v>11</v>
      </c>
      <c r="D222" s="30" t="s">
        <v>256</v>
      </c>
      <c r="E222" s="30" t="s">
        <v>958</v>
      </c>
      <c r="F222" s="30" t="s">
        <v>959</v>
      </c>
      <c r="G222" s="30" t="s">
        <v>960</v>
      </c>
      <c r="H222" s="31" t="s">
        <v>55</v>
      </c>
      <c r="I222" s="32" t="n">
        <v>38043</v>
      </c>
      <c r="J222" s="32"/>
      <c r="K222" s="32"/>
      <c r="L222" s="32" t="n">
        <v>41134</v>
      </c>
      <c r="M222" s="33" t="n">
        <v>0</v>
      </c>
      <c r="N222" s="33" t="n">
        <v>35</v>
      </c>
      <c r="O222" s="30" t="s">
        <v>56</v>
      </c>
      <c r="P222" s="30" t="s">
        <v>89</v>
      </c>
      <c r="Q222" s="36"/>
      <c r="R222" s="58"/>
    </row>
    <row r="223" customFormat="false" ht="38.25" hidden="false" customHeight="false" outlineLevel="0" collapsed="false">
      <c r="A223" s="27" t="n">
        <v>210</v>
      </c>
      <c r="B223" s="41" t="s">
        <v>961</v>
      </c>
      <c r="C223" s="42" t="n">
        <v>11</v>
      </c>
      <c r="D223" s="43" t="s">
        <v>71</v>
      </c>
      <c r="E223" s="43" t="s">
        <v>962</v>
      </c>
      <c r="F223" s="44" t="s">
        <v>963</v>
      </c>
      <c r="G223" s="44" t="s">
        <v>964</v>
      </c>
      <c r="H223" s="31" t="s">
        <v>55</v>
      </c>
      <c r="I223" s="45" t="n">
        <v>38693</v>
      </c>
      <c r="J223" s="45"/>
      <c r="K223" s="45"/>
      <c r="L223" s="45" t="n">
        <v>41134</v>
      </c>
      <c r="M223" s="46"/>
      <c r="N223" s="46" t="n">
        <v>50</v>
      </c>
      <c r="O223" s="46" t="s">
        <v>56</v>
      </c>
      <c r="P223" s="46" t="s">
        <v>57</v>
      </c>
      <c r="Q223" s="46"/>
      <c r="R223" s="58"/>
    </row>
    <row r="224" customFormat="false" ht="25.5" hidden="false" customHeight="false" outlineLevel="0" collapsed="false">
      <c r="A224" s="27" t="n">
        <v>211</v>
      </c>
      <c r="B224" s="57" t="s">
        <v>965</v>
      </c>
      <c r="C224" s="51" t="n">
        <v>11</v>
      </c>
      <c r="D224" s="51" t="s">
        <v>577</v>
      </c>
      <c r="E224" s="54" t="s">
        <v>966</v>
      </c>
      <c r="F224" s="56" t="s">
        <v>967</v>
      </c>
      <c r="G224" s="54" t="s">
        <v>968</v>
      </c>
      <c r="H224" s="31" t="s">
        <v>55</v>
      </c>
      <c r="I224" s="53" t="n">
        <v>38345</v>
      </c>
      <c r="J224" s="53"/>
      <c r="K224" s="62"/>
      <c r="L224" s="62" t="n">
        <v>41136</v>
      </c>
      <c r="M224" s="58" t="n">
        <v>20</v>
      </c>
      <c r="N224" s="58"/>
      <c r="O224" s="54" t="s">
        <v>99</v>
      </c>
      <c r="P224" s="54" t="s">
        <v>89</v>
      </c>
      <c r="Q224" s="52" t="s">
        <v>476</v>
      </c>
      <c r="R224" s="58"/>
    </row>
    <row r="225" customFormat="false" ht="25.5" hidden="false" customHeight="false" outlineLevel="0" collapsed="false">
      <c r="A225" s="27" t="n">
        <v>212</v>
      </c>
      <c r="B225" s="60" t="s">
        <v>969</v>
      </c>
      <c r="C225" s="29" t="n">
        <v>11</v>
      </c>
      <c r="D225" s="30" t="s">
        <v>256</v>
      </c>
      <c r="E225" s="30" t="s">
        <v>970</v>
      </c>
      <c r="F225" s="30" t="s">
        <v>971</v>
      </c>
      <c r="G225" s="30" t="s">
        <v>972</v>
      </c>
      <c r="H225" s="31" t="s">
        <v>55</v>
      </c>
      <c r="I225" s="32" t="n">
        <v>39468</v>
      </c>
      <c r="J225" s="32"/>
      <c r="K225" s="32"/>
      <c r="L225" s="32" t="n">
        <v>41141</v>
      </c>
      <c r="M225" s="33"/>
      <c r="N225" s="33" t="n">
        <v>50</v>
      </c>
      <c r="O225" s="30" t="s">
        <v>56</v>
      </c>
      <c r="P225" s="30" t="s">
        <v>89</v>
      </c>
      <c r="Q225" s="30" t="s">
        <v>973</v>
      </c>
      <c r="R225" s="58"/>
    </row>
    <row r="226" customFormat="false" ht="51" hidden="false" customHeight="false" outlineLevel="0" collapsed="false">
      <c r="A226" s="27" t="n">
        <v>213</v>
      </c>
      <c r="B226" s="57" t="s">
        <v>974</v>
      </c>
      <c r="C226" s="51" t="n">
        <v>11</v>
      </c>
      <c r="D226" s="51" t="s">
        <v>225</v>
      </c>
      <c r="E226" s="54" t="s">
        <v>975</v>
      </c>
      <c r="F226" s="56" t="s">
        <v>976</v>
      </c>
      <c r="G226" s="54" t="s">
        <v>977</v>
      </c>
      <c r="H226" s="31" t="s">
        <v>55</v>
      </c>
      <c r="I226" s="53" t="n">
        <v>37511</v>
      </c>
      <c r="J226" s="53"/>
      <c r="K226" s="62"/>
      <c r="L226" s="62" t="n">
        <v>41142</v>
      </c>
      <c r="M226" s="58" t="n">
        <v>20</v>
      </c>
      <c r="N226" s="58"/>
      <c r="O226" s="54" t="s">
        <v>99</v>
      </c>
      <c r="P226" s="54" t="s">
        <v>89</v>
      </c>
      <c r="Q226" s="52" t="s">
        <v>104</v>
      </c>
      <c r="R226" s="58"/>
    </row>
    <row r="227" customFormat="false" ht="51" hidden="false" customHeight="false" outlineLevel="0" collapsed="false">
      <c r="A227" s="27" t="n">
        <v>214</v>
      </c>
      <c r="B227" s="57" t="s">
        <v>978</v>
      </c>
      <c r="C227" s="51" t="n">
        <v>11</v>
      </c>
      <c r="D227" s="51" t="s">
        <v>938</v>
      </c>
      <c r="E227" s="54" t="s">
        <v>979</v>
      </c>
      <c r="F227" s="56" t="s">
        <v>980</v>
      </c>
      <c r="G227" s="56" t="s">
        <v>981</v>
      </c>
      <c r="H227" s="31" t="s">
        <v>55</v>
      </c>
      <c r="I227" s="62" t="n">
        <v>38131</v>
      </c>
      <c r="J227" s="53"/>
      <c r="K227" s="62"/>
      <c r="L227" s="62" t="n">
        <v>41143</v>
      </c>
      <c r="M227" s="58" t="n">
        <v>20</v>
      </c>
      <c r="N227" s="58" t="n">
        <v>0</v>
      </c>
      <c r="O227" s="54" t="s">
        <v>56</v>
      </c>
      <c r="P227" s="54" t="s">
        <v>89</v>
      </c>
      <c r="Q227" s="52"/>
      <c r="R227" s="58"/>
    </row>
    <row r="228" customFormat="false" ht="38.25" hidden="false" customHeight="false" outlineLevel="0" collapsed="false">
      <c r="A228" s="27" t="n">
        <v>215</v>
      </c>
      <c r="B228" s="41" t="s">
        <v>982</v>
      </c>
      <c r="C228" s="42" t="n">
        <v>11</v>
      </c>
      <c r="D228" s="43" t="s">
        <v>71</v>
      </c>
      <c r="E228" s="43" t="s">
        <v>983</v>
      </c>
      <c r="F228" s="44" t="s">
        <v>984</v>
      </c>
      <c r="G228" s="44" t="s">
        <v>985</v>
      </c>
      <c r="H228" s="31" t="s">
        <v>55</v>
      </c>
      <c r="I228" s="45" t="n">
        <v>38519</v>
      </c>
      <c r="J228" s="45"/>
      <c r="K228" s="45"/>
      <c r="L228" s="45" t="n">
        <v>41144</v>
      </c>
      <c r="M228" s="46"/>
      <c r="N228" s="46" t="n">
        <v>15</v>
      </c>
      <c r="O228" s="46" t="s">
        <v>56</v>
      </c>
      <c r="P228" s="46" t="s">
        <v>57</v>
      </c>
      <c r="Q228" s="46"/>
      <c r="R228" s="58"/>
    </row>
    <row r="229" customFormat="false" ht="38.25" hidden="false" customHeight="false" outlineLevel="0" collapsed="false">
      <c r="A229" s="27" t="n">
        <v>216</v>
      </c>
      <c r="B229" s="28" t="s">
        <v>986</v>
      </c>
      <c r="C229" s="29" t="n">
        <v>11</v>
      </c>
      <c r="D229" s="30" t="s">
        <v>187</v>
      </c>
      <c r="E229" s="30" t="s">
        <v>987</v>
      </c>
      <c r="F229" s="30" t="s">
        <v>988</v>
      </c>
      <c r="G229" s="30" t="s">
        <v>989</v>
      </c>
      <c r="H229" s="31" t="s">
        <v>55</v>
      </c>
      <c r="I229" s="32"/>
      <c r="J229" s="32" t="n">
        <v>39799</v>
      </c>
      <c r="K229" s="32"/>
      <c r="L229" s="32" t="n">
        <v>41148</v>
      </c>
      <c r="M229" s="33" t="n">
        <v>10</v>
      </c>
      <c r="N229" s="33" t="n">
        <v>0</v>
      </c>
      <c r="O229" s="30" t="s">
        <v>56</v>
      </c>
      <c r="P229" s="30" t="s">
        <v>57</v>
      </c>
      <c r="Q229" s="30" t="s">
        <v>247</v>
      </c>
      <c r="R229" s="58"/>
    </row>
    <row r="230" customFormat="false" ht="38.25" hidden="false" customHeight="false" outlineLevel="0" collapsed="false">
      <c r="A230" s="27" t="n">
        <v>217</v>
      </c>
      <c r="B230" s="41" t="s">
        <v>990</v>
      </c>
      <c r="C230" s="42" t="n">
        <v>11</v>
      </c>
      <c r="D230" s="43" t="s">
        <v>727</v>
      </c>
      <c r="E230" s="43" t="s">
        <v>991</v>
      </c>
      <c r="F230" s="44" t="s">
        <v>992</v>
      </c>
      <c r="G230" s="44" t="s">
        <v>993</v>
      </c>
      <c r="H230" s="31" t="s">
        <v>55</v>
      </c>
      <c r="I230" s="45" t="n">
        <v>39288</v>
      </c>
      <c r="J230" s="45"/>
      <c r="K230" s="45"/>
      <c r="L230" s="45" t="n">
        <v>41148</v>
      </c>
      <c r="M230" s="46"/>
      <c r="N230" s="46" t="n">
        <v>15</v>
      </c>
      <c r="O230" s="46" t="s">
        <v>56</v>
      </c>
      <c r="P230" s="46" t="s">
        <v>57</v>
      </c>
      <c r="Q230" s="46"/>
      <c r="R230" s="58"/>
    </row>
    <row r="231" customFormat="false" ht="25.5" hidden="false" customHeight="false" outlineLevel="0" collapsed="false">
      <c r="A231" s="27" t="n">
        <v>218</v>
      </c>
      <c r="B231" s="28" t="s">
        <v>994</v>
      </c>
      <c r="C231" s="29" t="n">
        <v>11</v>
      </c>
      <c r="D231" s="30" t="s">
        <v>256</v>
      </c>
      <c r="E231" s="30" t="s">
        <v>995</v>
      </c>
      <c r="F231" s="30" t="s">
        <v>996</v>
      </c>
      <c r="G231" s="30" t="s">
        <v>997</v>
      </c>
      <c r="H231" s="31" t="s">
        <v>55</v>
      </c>
      <c r="I231" s="32" t="n">
        <v>37525</v>
      </c>
      <c r="J231" s="32"/>
      <c r="K231" s="32"/>
      <c r="L231" s="32" t="n">
        <v>41155</v>
      </c>
      <c r="M231" s="33" t="n">
        <v>10</v>
      </c>
      <c r="N231" s="33" t="n">
        <v>0</v>
      </c>
      <c r="O231" s="30" t="s">
        <v>56</v>
      </c>
      <c r="P231" s="30" t="s">
        <v>89</v>
      </c>
      <c r="Q231" s="30" t="s">
        <v>140</v>
      </c>
      <c r="R231" s="58"/>
    </row>
    <row r="232" customFormat="false" ht="38.25" hidden="false" customHeight="false" outlineLevel="0" collapsed="false">
      <c r="A232" s="27" t="n">
        <v>219</v>
      </c>
      <c r="B232" s="28" t="s">
        <v>998</v>
      </c>
      <c r="C232" s="29" t="n">
        <v>11</v>
      </c>
      <c r="D232" s="30" t="s">
        <v>187</v>
      </c>
      <c r="E232" s="30" t="s">
        <v>999</v>
      </c>
      <c r="F232" s="30" t="s">
        <v>1000</v>
      </c>
      <c r="G232" s="30" t="s">
        <v>1001</v>
      </c>
      <c r="H232" s="31" t="s">
        <v>55</v>
      </c>
      <c r="I232" s="32" t="n">
        <v>37197</v>
      </c>
      <c r="J232" s="32"/>
      <c r="K232" s="32"/>
      <c r="L232" s="32" t="n">
        <v>41155</v>
      </c>
      <c r="M232" s="33" t="n">
        <v>10</v>
      </c>
      <c r="N232" s="33" t="n">
        <v>0</v>
      </c>
      <c r="O232" s="30" t="s">
        <v>56</v>
      </c>
      <c r="P232" s="30" t="s">
        <v>57</v>
      </c>
      <c r="Q232" s="30" t="s">
        <v>1002</v>
      </c>
      <c r="R232" s="58"/>
    </row>
    <row r="233" customFormat="false" ht="38.25" hidden="false" customHeight="false" outlineLevel="0" collapsed="false">
      <c r="A233" s="27" t="n">
        <v>220</v>
      </c>
      <c r="B233" s="28" t="s">
        <v>1003</v>
      </c>
      <c r="C233" s="29" t="n">
        <v>11</v>
      </c>
      <c r="D233" s="30" t="s">
        <v>187</v>
      </c>
      <c r="E233" s="30" t="s">
        <v>1004</v>
      </c>
      <c r="F233" s="30" t="s">
        <v>1005</v>
      </c>
      <c r="G233" s="30" t="s">
        <v>1006</v>
      </c>
      <c r="H233" s="31" t="s">
        <v>55</v>
      </c>
      <c r="I233" s="32" t="n">
        <v>38756</v>
      </c>
      <c r="J233" s="32"/>
      <c r="K233" s="32"/>
      <c r="L233" s="32" t="n">
        <v>41155</v>
      </c>
      <c r="M233" s="33"/>
      <c r="N233" s="33" t="n">
        <v>15</v>
      </c>
      <c r="O233" s="30" t="s">
        <v>56</v>
      </c>
      <c r="P233" s="30" t="s">
        <v>57</v>
      </c>
      <c r="Q233" s="30" t="s">
        <v>337</v>
      </c>
      <c r="R233" s="58"/>
    </row>
    <row r="234" customFormat="false" ht="51" hidden="false" customHeight="false" outlineLevel="0" collapsed="false">
      <c r="A234" s="27" t="n">
        <v>221</v>
      </c>
      <c r="B234" s="28" t="s">
        <v>1007</v>
      </c>
      <c r="C234" s="29" t="n">
        <v>11</v>
      </c>
      <c r="D234" s="30" t="s">
        <v>187</v>
      </c>
      <c r="E234" s="30" t="s">
        <v>1008</v>
      </c>
      <c r="F234" s="30" t="s">
        <v>1009</v>
      </c>
      <c r="G234" s="30" t="s">
        <v>1010</v>
      </c>
      <c r="H234" s="31" t="s">
        <v>55</v>
      </c>
      <c r="I234" s="32"/>
      <c r="J234" s="32" t="n">
        <v>39702</v>
      </c>
      <c r="K234" s="32"/>
      <c r="L234" s="32" t="n">
        <v>41155</v>
      </c>
      <c r="M234" s="33" t="n">
        <v>20</v>
      </c>
      <c r="N234" s="33" t="n">
        <v>0</v>
      </c>
      <c r="O234" s="30" t="s">
        <v>56</v>
      </c>
      <c r="P234" s="30" t="s">
        <v>57</v>
      </c>
      <c r="Q234" s="30" t="s">
        <v>337</v>
      </c>
      <c r="R234" s="58"/>
    </row>
    <row r="235" s="47" customFormat="true" ht="51" hidden="false" customHeight="false" outlineLevel="0" collapsed="false">
      <c r="A235" s="27" t="n">
        <v>222</v>
      </c>
      <c r="B235" s="28" t="s">
        <v>1011</v>
      </c>
      <c r="C235" s="29" t="n">
        <v>11</v>
      </c>
      <c r="D235" s="30" t="s">
        <v>187</v>
      </c>
      <c r="E235" s="30" t="s">
        <v>1012</v>
      </c>
      <c r="F235" s="30" t="s">
        <v>1013</v>
      </c>
      <c r="G235" s="30" t="s">
        <v>1014</v>
      </c>
      <c r="H235" s="31" t="s">
        <v>55</v>
      </c>
      <c r="I235" s="32" t="n">
        <v>39500</v>
      </c>
      <c r="J235" s="32"/>
      <c r="K235" s="32"/>
      <c r="L235" s="32" t="n">
        <v>41155</v>
      </c>
      <c r="M235" s="33" t="n">
        <v>20</v>
      </c>
      <c r="N235" s="33" t="n">
        <v>0</v>
      </c>
      <c r="O235" s="30" t="s">
        <v>56</v>
      </c>
      <c r="P235" s="30" t="s">
        <v>57</v>
      </c>
      <c r="Q235" s="30"/>
      <c r="R235" s="27"/>
    </row>
    <row r="236" customFormat="false" ht="38.25" hidden="false" customHeight="false" outlineLevel="0" collapsed="false">
      <c r="A236" s="27" t="n">
        <v>223</v>
      </c>
      <c r="B236" s="28" t="s">
        <v>1015</v>
      </c>
      <c r="C236" s="29" t="n">
        <v>11</v>
      </c>
      <c r="D236" s="30" t="s">
        <v>1016</v>
      </c>
      <c r="E236" s="30" t="s">
        <v>1017</v>
      </c>
      <c r="F236" s="30" t="s">
        <v>1018</v>
      </c>
      <c r="G236" s="30" t="s">
        <v>1019</v>
      </c>
      <c r="H236" s="31" t="s">
        <v>55</v>
      </c>
      <c r="I236" s="32" t="n">
        <v>38707</v>
      </c>
      <c r="J236" s="32" t="n">
        <v>39730</v>
      </c>
      <c r="K236" s="32"/>
      <c r="L236" s="32" t="n">
        <v>41155</v>
      </c>
      <c r="M236" s="33"/>
      <c r="N236" s="33" t="n">
        <v>50</v>
      </c>
      <c r="O236" s="30" t="s">
        <v>56</v>
      </c>
      <c r="P236" s="30" t="s">
        <v>57</v>
      </c>
      <c r="Q236" s="30"/>
      <c r="R236" s="58"/>
    </row>
    <row r="237" customFormat="false" ht="38.25" hidden="false" customHeight="false" outlineLevel="0" collapsed="false">
      <c r="A237" s="27" t="n">
        <v>224</v>
      </c>
      <c r="B237" s="41" t="s">
        <v>1020</v>
      </c>
      <c r="C237" s="42" t="n">
        <v>11</v>
      </c>
      <c r="D237" s="43" t="s">
        <v>727</v>
      </c>
      <c r="E237" s="43" t="s">
        <v>1021</v>
      </c>
      <c r="F237" s="44" t="s">
        <v>1022</v>
      </c>
      <c r="G237" s="44" t="s">
        <v>1023</v>
      </c>
      <c r="H237" s="31" t="s">
        <v>55</v>
      </c>
      <c r="I237" s="45" t="n">
        <v>33756</v>
      </c>
      <c r="J237" s="45"/>
      <c r="K237" s="45"/>
      <c r="L237" s="45" t="n">
        <v>41155</v>
      </c>
      <c r="M237" s="46" t="n">
        <v>10</v>
      </c>
      <c r="N237" s="46" t="n">
        <v>0</v>
      </c>
      <c r="O237" s="46" t="s">
        <v>56</v>
      </c>
      <c r="P237" s="46" t="s">
        <v>57</v>
      </c>
      <c r="Q237" s="46"/>
      <c r="R237" s="58"/>
    </row>
    <row r="238" customFormat="false" ht="38.25" hidden="false" customHeight="false" outlineLevel="0" collapsed="false">
      <c r="A238" s="27" t="n">
        <v>225</v>
      </c>
      <c r="B238" s="41" t="s">
        <v>1024</v>
      </c>
      <c r="C238" s="42" t="n">
        <v>11</v>
      </c>
      <c r="D238" s="43" t="s">
        <v>727</v>
      </c>
      <c r="E238" s="43" t="s">
        <v>1025</v>
      </c>
      <c r="F238" s="44" t="s">
        <v>1026</v>
      </c>
      <c r="G238" s="44" t="s">
        <v>1027</v>
      </c>
      <c r="H238" s="31" t="s">
        <v>55</v>
      </c>
      <c r="I238" s="45" t="n">
        <v>38023</v>
      </c>
      <c r="J238" s="45"/>
      <c r="K238" s="45"/>
      <c r="L238" s="45" t="n">
        <v>41155</v>
      </c>
      <c r="M238" s="46"/>
      <c r="N238" s="46" t="n">
        <v>15</v>
      </c>
      <c r="O238" s="46" t="s">
        <v>56</v>
      </c>
      <c r="P238" s="46" t="s">
        <v>57</v>
      </c>
      <c r="Q238" s="46"/>
      <c r="R238" s="58"/>
    </row>
    <row r="239" customFormat="false" ht="38.25" hidden="false" customHeight="false" outlineLevel="0" collapsed="false">
      <c r="A239" s="27" t="n">
        <v>226</v>
      </c>
      <c r="B239" s="41" t="s">
        <v>1028</v>
      </c>
      <c r="C239" s="42" t="n">
        <v>11</v>
      </c>
      <c r="D239" s="43" t="s">
        <v>273</v>
      </c>
      <c r="E239" s="43" t="s">
        <v>1029</v>
      </c>
      <c r="F239" s="44" t="s">
        <v>1030</v>
      </c>
      <c r="G239" s="44" t="s">
        <v>1031</v>
      </c>
      <c r="H239" s="31" t="s">
        <v>55</v>
      </c>
      <c r="I239" s="45" t="n">
        <v>37505</v>
      </c>
      <c r="J239" s="45"/>
      <c r="K239" s="45"/>
      <c r="L239" s="45" t="n">
        <v>41155</v>
      </c>
      <c r="M239" s="46"/>
      <c r="N239" s="46" t="n">
        <v>15</v>
      </c>
      <c r="O239" s="46" t="s">
        <v>56</v>
      </c>
      <c r="P239" s="46" t="s">
        <v>57</v>
      </c>
      <c r="Q239" s="46" t="s">
        <v>140</v>
      </c>
      <c r="R239" s="58"/>
    </row>
    <row r="240" customFormat="false" ht="38.25" hidden="false" customHeight="false" outlineLevel="0" collapsed="false">
      <c r="A240" s="27" t="n">
        <v>227</v>
      </c>
      <c r="B240" s="50" t="s">
        <v>1032</v>
      </c>
      <c r="C240" s="42" t="n">
        <v>11</v>
      </c>
      <c r="D240" s="46" t="s">
        <v>85</v>
      </c>
      <c r="E240" s="43" t="s">
        <v>1033</v>
      </c>
      <c r="F240" s="46" t="s">
        <v>1034</v>
      </c>
      <c r="G240" s="46" t="s">
        <v>1035</v>
      </c>
      <c r="H240" s="70" t="s">
        <v>55</v>
      </c>
      <c r="I240" s="45" t="n">
        <v>37480</v>
      </c>
      <c r="J240" s="45"/>
      <c r="K240" s="73"/>
      <c r="L240" s="45" t="n">
        <v>41155</v>
      </c>
      <c r="M240" s="27" t="n">
        <v>20</v>
      </c>
      <c r="N240" s="27"/>
      <c r="O240" s="43" t="s">
        <v>99</v>
      </c>
      <c r="P240" s="43" t="s">
        <v>89</v>
      </c>
      <c r="Q240" s="46" t="s">
        <v>1036</v>
      </c>
      <c r="R240" s="58"/>
    </row>
    <row r="241" customFormat="false" ht="63.75" hidden="false" customHeight="false" outlineLevel="0" collapsed="false">
      <c r="A241" s="27" t="n">
        <v>228</v>
      </c>
      <c r="B241" s="57" t="s">
        <v>1037</v>
      </c>
      <c r="C241" s="51" t="n">
        <v>11</v>
      </c>
      <c r="D241" s="51" t="s">
        <v>431</v>
      </c>
      <c r="E241" s="54" t="s">
        <v>1038</v>
      </c>
      <c r="F241" s="56" t="s">
        <v>1039</v>
      </c>
      <c r="G241" s="54" t="s">
        <v>1040</v>
      </c>
      <c r="H241" s="31" t="s">
        <v>55</v>
      </c>
      <c r="I241" s="53" t="n">
        <v>37544</v>
      </c>
      <c r="J241" s="53"/>
      <c r="K241" s="62"/>
      <c r="L241" s="62" t="n">
        <v>41155</v>
      </c>
      <c r="M241" s="58" t="n">
        <v>20</v>
      </c>
      <c r="N241" s="58" t="n">
        <v>0</v>
      </c>
      <c r="O241" s="54" t="s">
        <v>99</v>
      </c>
      <c r="P241" s="54" t="s">
        <v>89</v>
      </c>
      <c r="Q241" s="52" t="s">
        <v>1041</v>
      </c>
      <c r="R241" s="58"/>
    </row>
    <row r="242" customFormat="false" ht="38.25" hidden="false" customHeight="false" outlineLevel="0" collapsed="false">
      <c r="A242" s="27" t="n">
        <v>229</v>
      </c>
      <c r="B242" s="57" t="s">
        <v>1042</v>
      </c>
      <c r="C242" s="51" t="n">
        <v>11</v>
      </c>
      <c r="D242" s="51" t="s">
        <v>1043</v>
      </c>
      <c r="E242" s="54" t="s">
        <v>1044</v>
      </c>
      <c r="F242" s="56" t="s">
        <v>1045</v>
      </c>
      <c r="G242" s="54" t="s">
        <v>1046</v>
      </c>
      <c r="H242" s="31" t="s">
        <v>55</v>
      </c>
      <c r="I242" s="53" t="n">
        <v>37547</v>
      </c>
      <c r="J242" s="53"/>
      <c r="K242" s="53"/>
      <c r="L242" s="53" t="n">
        <v>41155</v>
      </c>
      <c r="M242" s="54" t="n">
        <v>20</v>
      </c>
      <c r="N242" s="54" t="n">
        <v>0</v>
      </c>
      <c r="O242" s="54" t="s">
        <v>99</v>
      </c>
      <c r="P242" s="54" t="s">
        <v>89</v>
      </c>
      <c r="Q242" s="52" t="s">
        <v>952</v>
      </c>
      <c r="R242" s="58"/>
    </row>
    <row r="243" customFormat="false" ht="38.25" hidden="false" customHeight="false" outlineLevel="0" collapsed="false">
      <c r="A243" s="27" t="n">
        <v>230</v>
      </c>
      <c r="B243" s="28" t="s">
        <v>1047</v>
      </c>
      <c r="C243" s="29" t="n">
        <v>11</v>
      </c>
      <c r="D243" s="30" t="s">
        <v>1016</v>
      </c>
      <c r="E243" s="30" t="s">
        <v>1048</v>
      </c>
      <c r="F243" s="30" t="s">
        <v>1049</v>
      </c>
      <c r="G243" s="30" t="s">
        <v>1050</v>
      </c>
      <c r="H243" s="31" t="s">
        <v>55</v>
      </c>
      <c r="I243" s="32" t="n">
        <v>37617</v>
      </c>
      <c r="J243" s="32"/>
      <c r="K243" s="32"/>
      <c r="L243" s="32" t="n">
        <v>41156</v>
      </c>
      <c r="M243" s="33" t="n">
        <v>20</v>
      </c>
      <c r="N243" s="33" t="n">
        <v>0</v>
      </c>
      <c r="O243" s="30" t="s">
        <v>56</v>
      </c>
      <c r="P243" s="30" t="s">
        <v>57</v>
      </c>
      <c r="Q243" s="30" t="s">
        <v>1051</v>
      </c>
      <c r="R243" s="58"/>
    </row>
    <row r="244" customFormat="false" ht="38.25" hidden="false" customHeight="false" outlineLevel="0" collapsed="false">
      <c r="A244" s="27" t="n">
        <v>231</v>
      </c>
      <c r="B244" s="41" t="s">
        <v>1052</v>
      </c>
      <c r="C244" s="42" t="n">
        <v>11</v>
      </c>
      <c r="D244" s="43" t="s">
        <v>727</v>
      </c>
      <c r="E244" s="43" t="s">
        <v>1053</v>
      </c>
      <c r="F244" s="44" t="s">
        <v>1054</v>
      </c>
      <c r="G244" s="44" t="s">
        <v>1055</v>
      </c>
      <c r="H244" s="31" t="s">
        <v>55</v>
      </c>
      <c r="I244" s="45" t="n">
        <v>37291</v>
      </c>
      <c r="J244" s="45"/>
      <c r="K244" s="45"/>
      <c r="L244" s="45" t="n">
        <v>41156</v>
      </c>
      <c r="M244" s="46"/>
      <c r="N244" s="46" t="n">
        <v>15</v>
      </c>
      <c r="O244" s="46" t="s">
        <v>56</v>
      </c>
      <c r="P244" s="46" t="s">
        <v>57</v>
      </c>
      <c r="Q244" s="46" t="s">
        <v>1056</v>
      </c>
      <c r="R244" s="58"/>
    </row>
    <row r="245" customFormat="false" ht="38.25" hidden="false" customHeight="false" outlineLevel="0" collapsed="false">
      <c r="A245" s="27" t="n">
        <v>232</v>
      </c>
      <c r="B245" s="50" t="s">
        <v>1057</v>
      </c>
      <c r="C245" s="51" t="n">
        <v>11</v>
      </c>
      <c r="D245" s="54" t="s">
        <v>288</v>
      </c>
      <c r="E245" s="52" t="s">
        <v>1058</v>
      </c>
      <c r="F245" s="52" t="s">
        <v>1059</v>
      </c>
      <c r="G245" s="52" t="s">
        <v>1060</v>
      </c>
      <c r="H245" s="31" t="s">
        <v>55</v>
      </c>
      <c r="I245" s="53" t="n">
        <v>39647</v>
      </c>
      <c r="J245" s="53"/>
      <c r="K245" s="62"/>
      <c r="L245" s="62" t="n">
        <v>41157</v>
      </c>
      <c r="M245" s="58" t="n">
        <v>0</v>
      </c>
      <c r="N245" s="58" t="n">
        <v>15</v>
      </c>
      <c r="O245" s="54" t="s">
        <v>56</v>
      </c>
      <c r="P245" s="54" t="s">
        <v>89</v>
      </c>
      <c r="Q245" s="52" t="s">
        <v>237</v>
      </c>
      <c r="R245" s="58"/>
    </row>
    <row r="246" customFormat="false" ht="51" hidden="false" customHeight="false" outlineLevel="0" collapsed="false">
      <c r="A246" s="27" t="n">
        <v>233</v>
      </c>
      <c r="B246" s="41" t="s">
        <v>1061</v>
      </c>
      <c r="C246" s="42" t="n">
        <v>11</v>
      </c>
      <c r="D246" s="43" t="s">
        <v>1062</v>
      </c>
      <c r="E246" s="43" t="s">
        <v>1063</v>
      </c>
      <c r="F246" s="44" t="s">
        <v>1064</v>
      </c>
      <c r="G246" s="44" t="s">
        <v>1065</v>
      </c>
      <c r="H246" s="31" t="s">
        <v>55</v>
      </c>
      <c r="I246" s="45" t="n">
        <v>38413</v>
      </c>
      <c r="J246" s="45"/>
      <c r="K246" s="45"/>
      <c r="L246" s="45" t="n">
        <v>41162</v>
      </c>
      <c r="M246" s="46" t="n">
        <v>13</v>
      </c>
      <c r="N246" s="46" t="n">
        <v>0</v>
      </c>
      <c r="O246" s="46" t="s">
        <v>56</v>
      </c>
      <c r="P246" s="46" t="s">
        <v>57</v>
      </c>
      <c r="Q246" s="43" t="s">
        <v>104</v>
      </c>
      <c r="R246" s="58"/>
    </row>
    <row r="247" customFormat="false" ht="38.25" hidden="false" customHeight="false" outlineLevel="0" collapsed="false">
      <c r="A247" s="27" t="n">
        <v>234</v>
      </c>
      <c r="B247" s="41" t="s">
        <v>1066</v>
      </c>
      <c r="C247" s="42" t="n">
        <v>11</v>
      </c>
      <c r="D247" s="43" t="s">
        <v>273</v>
      </c>
      <c r="E247" s="43" t="s">
        <v>1067</v>
      </c>
      <c r="F247" s="44" t="s">
        <v>1068</v>
      </c>
      <c r="G247" s="44" t="s">
        <v>1069</v>
      </c>
      <c r="H247" s="31" t="s">
        <v>55</v>
      </c>
      <c r="I247" s="45" t="n">
        <v>36497</v>
      </c>
      <c r="J247" s="45"/>
      <c r="K247" s="45"/>
      <c r="L247" s="45" t="n">
        <v>41162</v>
      </c>
      <c r="M247" s="46" t="n">
        <v>10</v>
      </c>
      <c r="N247" s="46" t="n">
        <v>0</v>
      </c>
      <c r="O247" s="46" t="s">
        <v>56</v>
      </c>
      <c r="P247" s="46" t="s">
        <v>57</v>
      </c>
      <c r="Q247" s="46"/>
      <c r="R247" s="58"/>
    </row>
    <row r="248" customFormat="false" ht="25.5" hidden="false" customHeight="false" outlineLevel="0" collapsed="false">
      <c r="A248" s="27" t="n">
        <v>235</v>
      </c>
      <c r="B248" s="57" t="s">
        <v>1070</v>
      </c>
      <c r="C248" s="51" t="n">
        <v>11</v>
      </c>
      <c r="D248" s="51" t="s">
        <v>85</v>
      </c>
      <c r="E248" s="54" t="s">
        <v>1071</v>
      </c>
      <c r="F248" s="56" t="s">
        <v>1072</v>
      </c>
      <c r="G248" s="54" t="s">
        <v>1073</v>
      </c>
      <c r="H248" s="31" t="s">
        <v>55</v>
      </c>
      <c r="I248" s="53" t="n">
        <v>39323</v>
      </c>
      <c r="J248" s="53"/>
      <c r="K248" s="62"/>
      <c r="L248" s="62" t="n">
        <v>41163</v>
      </c>
      <c r="M248" s="58" t="n">
        <v>0</v>
      </c>
      <c r="N248" s="58" t="n">
        <v>15</v>
      </c>
      <c r="O248" s="54" t="s">
        <v>56</v>
      </c>
      <c r="P248" s="54" t="s">
        <v>89</v>
      </c>
      <c r="Q248" s="52"/>
      <c r="R248" s="58"/>
    </row>
    <row r="249" customFormat="false" ht="38.25" hidden="false" customHeight="false" outlineLevel="0" collapsed="false">
      <c r="A249" s="27" t="n">
        <v>236</v>
      </c>
      <c r="B249" s="28" t="s">
        <v>1074</v>
      </c>
      <c r="C249" s="29" t="n">
        <v>11</v>
      </c>
      <c r="D249" s="30" t="s">
        <v>142</v>
      </c>
      <c r="E249" s="30" t="s">
        <v>1075</v>
      </c>
      <c r="F249" s="30" t="s">
        <v>1076</v>
      </c>
      <c r="G249" s="30" t="s">
        <v>1077</v>
      </c>
      <c r="H249" s="31" t="s">
        <v>55</v>
      </c>
      <c r="I249" s="32" t="n">
        <v>33938</v>
      </c>
      <c r="J249" s="32"/>
      <c r="K249" s="32"/>
      <c r="L249" s="32" t="n">
        <v>41167</v>
      </c>
      <c r="M249" s="33"/>
      <c r="N249" s="33" t="n">
        <v>15</v>
      </c>
      <c r="O249" s="30" t="s">
        <v>56</v>
      </c>
      <c r="P249" s="30" t="s">
        <v>89</v>
      </c>
      <c r="Q249" s="30"/>
      <c r="R249" s="58"/>
    </row>
    <row r="250" customFormat="false" ht="25.5" hidden="false" customHeight="false" outlineLevel="0" collapsed="false">
      <c r="A250" s="27" t="n">
        <v>237</v>
      </c>
      <c r="B250" s="28" t="s">
        <v>1078</v>
      </c>
      <c r="C250" s="29" t="n">
        <v>11</v>
      </c>
      <c r="D250" s="30" t="s">
        <v>142</v>
      </c>
      <c r="E250" s="30" t="s">
        <v>1079</v>
      </c>
      <c r="F250" s="30" t="s">
        <v>1080</v>
      </c>
      <c r="G250" s="30" t="s">
        <v>1081</v>
      </c>
      <c r="H250" s="31" t="s">
        <v>55</v>
      </c>
      <c r="I250" s="32" t="n">
        <v>37592</v>
      </c>
      <c r="J250" s="32"/>
      <c r="K250" s="32"/>
      <c r="L250" s="32" t="n">
        <v>41169</v>
      </c>
      <c r="M250" s="33" t="n">
        <v>20</v>
      </c>
      <c r="N250" s="33" t="n">
        <v>0</v>
      </c>
      <c r="O250" s="30" t="s">
        <v>56</v>
      </c>
      <c r="P250" s="30" t="s">
        <v>89</v>
      </c>
      <c r="Q250" s="30"/>
      <c r="R250" s="58"/>
    </row>
    <row r="251" customFormat="false" ht="25.5" hidden="false" customHeight="false" outlineLevel="0" collapsed="false">
      <c r="A251" s="27" t="n">
        <v>238</v>
      </c>
      <c r="B251" s="28" t="s">
        <v>1082</v>
      </c>
      <c r="C251" s="29" t="n">
        <v>11</v>
      </c>
      <c r="D251" s="30" t="s">
        <v>142</v>
      </c>
      <c r="E251" s="30" t="s">
        <v>524</v>
      </c>
      <c r="F251" s="30" t="s">
        <v>1083</v>
      </c>
      <c r="G251" s="30" t="s">
        <v>1084</v>
      </c>
      <c r="H251" s="31" t="s">
        <v>55</v>
      </c>
      <c r="I251" s="32" t="n">
        <v>37972</v>
      </c>
      <c r="J251" s="32"/>
      <c r="K251" s="32"/>
      <c r="L251" s="38" t="n">
        <v>41169</v>
      </c>
      <c r="M251" s="33" t="n">
        <v>20</v>
      </c>
      <c r="N251" s="33" t="n">
        <v>0</v>
      </c>
      <c r="O251" s="30" t="s">
        <v>56</v>
      </c>
      <c r="P251" s="30" t="s">
        <v>89</v>
      </c>
      <c r="Q251" s="36"/>
      <c r="R251" s="58"/>
    </row>
    <row r="252" customFormat="false" ht="25.5" hidden="false" customHeight="false" outlineLevel="0" collapsed="false">
      <c r="A252" s="27" t="n">
        <v>239</v>
      </c>
      <c r="B252" s="28" t="s">
        <v>1085</v>
      </c>
      <c r="C252" s="29" t="n">
        <v>11</v>
      </c>
      <c r="D252" s="30" t="s">
        <v>142</v>
      </c>
      <c r="E252" s="30" t="s">
        <v>1086</v>
      </c>
      <c r="F252" s="30" t="s">
        <v>1087</v>
      </c>
      <c r="G252" s="30" t="s">
        <v>1088</v>
      </c>
      <c r="H252" s="31" t="s">
        <v>55</v>
      </c>
      <c r="I252" s="32" t="n">
        <v>37767</v>
      </c>
      <c r="J252" s="32"/>
      <c r="K252" s="32"/>
      <c r="L252" s="32" t="n">
        <v>41169</v>
      </c>
      <c r="M252" s="33" t="n">
        <v>10</v>
      </c>
      <c r="N252" s="33" t="n">
        <v>0</v>
      </c>
      <c r="O252" s="30" t="s">
        <v>56</v>
      </c>
      <c r="P252" s="30" t="s">
        <v>89</v>
      </c>
      <c r="Q252" s="30"/>
      <c r="R252" s="58"/>
    </row>
    <row r="253" customFormat="false" ht="25.5" hidden="false" customHeight="false" outlineLevel="0" collapsed="false">
      <c r="A253" s="27" t="n">
        <v>240</v>
      </c>
      <c r="B253" s="57" t="s">
        <v>1089</v>
      </c>
      <c r="C253" s="51" t="n">
        <v>11</v>
      </c>
      <c r="D253" s="51" t="s">
        <v>85</v>
      </c>
      <c r="E253" s="54" t="s">
        <v>1090</v>
      </c>
      <c r="F253" s="56" t="s">
        <v>1091</v>
      </c>
      <c r="G253" s="54" t="s">
        <v>1092</v>
      </c>
      <c r="H253" s="31" t="s">
        <v>55</v>
      </c>
      <c r="I253" s="53" t="n">
        <v>37614</v>
      </c>
      <c r="J253" s="53"/>
      <c r="K253" s="62"/>
      <c r="L253" s="62" t="n">
        <v>41170</v>
      </c>
      <c r="M253" s="58" t="n">
        <v>20</v>
      </c>
      <c r="N253" s="58"/>
      <c r="O253" s="54" t="s">
        <v>99</v>
      </c>
      <c r="P253" s="54" t="s">
        <v>89</v>
      </c>
      <c r="Q253" s="52"/>
      <c r="R253" s="58"/>
    </row>
    <row r="254" customFormat="false" ht="38.25" hidden="false" customHeight="false" outlineLevel="0" collapsed="false">
      <c r="A254" s="27" t="n">
        <v>241</v>
      </c>
      <c r="B254" s="50" t="s">
        <v>1093</v>
      </c>
      <c r="C254" s="51" t="n">
        <v>11</v>
      </c>
      <c r="D254" s="52" t="s">
        <v>85</v>
      </c>
      <c r="E254" s="52" t="s">
        <v>1094</v>
      </c>
      <c r="F254" s="52" t="s">
        <v>1095</v>
      </c>
      <c r="G254" s="52" t="s">
        <v>1096</v>
      </c>
      <c r="H254" s="31" t="s">
        <v>55</v>
      </c>
      <c r="I254" s="53" t="n">
        <v>39115</v>
      </c>
      <c r="J254" s="53"/>
      <c r="K254" s="62"/>
      <c r="L254" s="62" t="n">
        <v>41170</v>
      </c>
      <c r="M254" s="58" t="n">
        <v>0</v>
      </c>
      <c r="N254" s="58" t="n">
        <v>15</v>
      </c>
      <c r="O254" s="54" t="s">
        <v>56</v>
      </c>
      <c r="P254" s="54" t="s">
        <v>89</v>
      </c>
      <c r="Q254" s="52"/>
      <c r="R254" s="58"/>
    </row>
    <row r="255" s="47" customFormat="true" ht="38.25" hidden="false" customHeight="false" outlineLevel="0" collapsed="false">
      <c r="A255" s="27" t="n">
        <v>242</v>
      </c>
      <c r="B255" s="57" t="s">
        <v>1097</v>
      </c>
      <c r="C255" s="51" t="n">
        <v>11</v>
      </c>
      <c r="D255" s="52" t="s">
        <v>85</v>
      </c>
      <c r="E255" s="54" t="s">
        <v>1098</v>
      </c>
      <c r="F255" s="52" t="s">
        <v>1099</v>
      </c>
      <c r="G255" s="52" t="s">
        <v>1100</v>
      </c>
      <c r="H255" s="31" t="s">
        <v>55</v>
      </c>
      <c r="I255" s="53" t="n">
        <v>39483</v>
      </c>
      <c r="J255" s="53"/>
      <c r="K255" s="62"/>
      <c r="L255" s="62" t="n">
        <v>41170</v>
      </c>
      <c r="M255" s="58" t="n">
        <v>0</v>
      </c>
      <c r="N255" s="58" t="n">
        <v>50</v>
      </c>
      <c r="O255" s="54" t="s">
        <v>56</v>
      </c>
      <c r="P255" s="54" t="s">
        <v>89</v>
      </c>
      <c r="Q255" s="52"/>
      <c r="R255" s="27"/>
    </row>
    <row r="256" customFormat="false" ht="25.5" hidden="false" customHeight="false" outlineLevel="0" collapsed="false">
      <c r="A256" s="27" t="n">
        <v>243</v>
      </c>
      <c r="B256" s="28" t="s">
        <v>1101</v>
      </c>
      <c r="C256" s="29" t="n">
        <v>11</v>
      </c>
      <c r="D256" s="30" t="s">
        <v>142</v>
      </c>
      <c r="E256" s="30" t="s">
        <v>1102</v>
      </c>
      <c r="F256" s="30" t="s">
        <v>1103</v>
      </c>
      <c r="G256" s="30" t="s">
        <v>1104</v>
      </c>
      <c r="H256" s="31" t="s">
        <v>55</v>
      </c>
      <c r="I256" s="32" t="n">
        <v>39373</v>
      </c>
      <c r="J256" s="32"/>
      <c r="K256" s="32"/>
      <c r="L256" s="32" t="n">
        <v>41175</v>
      </c>
      <c r="M256" s="33"/>
      <c r="N256" s="33" t="n">
        <v>8</v>
      </c>
      <c r="O256" s="30" t="s">
        <v>56</v>
      </c>
      <c r="P256" s="30" t="s">
        <v>89</v>
      </c>
      <c r="Q256" s="30" t="s">
        <v>104</v>
      </c>
      <c r="R256" s="58"/>
    </row>
    <row r="257" customFormat="false" ht="38.25" hidden="false" customHeight="false" outlineLevel="0" collapsed="false">
      <c r="A257" s="27" t="n">
        <v>244</v>
      </c>
      <c r="B257" s="41" t="s">
        <v>1105</v>
      </c>
      <c r="C257" s="51" t="n">
        <v>11</v>
      </c>
      <c r="D257" s="54" t="s">
        <v>119</v>
      </c>
      <c r="E257" s="54" t="s">
        <v>1106</v>
      </c>
      <c r="F257" s="56" t="s">
        <v>1107</v>
      </c>
      <c r="G257" s="54" t="s">
        <v>1108</v>
      </c>
      <c r="H257" s="31" t="s">
        <v>55</v>
      </c>
      <c r="I257" s="53" t="n">
        <v>38709</v>
      </c>
      <c r="J257" s="53"/>
      <c r="K257" s="53"/>
      <c r="L257" s="62" t="n">
        <v>41177</v>
      </c>
      <c r="M257" s="54" t="n">
        <v>20</v>
      </c>
      <c r="N257" s="54" t="n">
        <v>0</v>
      </c>
      <c r="O257" s="54" t="s">
        <v>99</v>
      </c>
      <c r="P257" s="54" t="s">
        <v>89</v>
      </c>
      <c r="Q257" s="52"/>
      <c r="R257" s="58"/>
    </row>
    <row r="258" customFormat="false" ht="38.25" hidden="false" customHeight="false" outlineLevel="0" collapsed="false">
      <c r="A258" s="27" t="n">
        <v>245</v>
      </c>
      <c r="B258" s="57" t="s">
        <v>1109</v>
      </c>
      <c r="C258" s="51" t="n">
        <v>11</v>
      </c>
      <c r="D258" s="54" t="s">
        <v>85</v>
      </c>
      <c r="E258" s="52" t="s">
        <v>1110</v>
      </c>
      <c r="F258" s="56" t="s">
        <v>1111</v>
      </c>
      <c r="G258" s="52" t="s">
        <v>1112</v>
      </c>
      <c r="H258" s="31" t="s">
        <v>55</v>
      </c>
      <c r="I258" s="53" t="n">
        <v>37601</v>
      </c>
      <c r="J258" s="53"/>
      <c r="K258" s="62"/>
      <c r="L258" s="62" t="n">
        <v>41177</v>
      </c>
      <c r="M258" s="58" t="n">
        <v>20</v>
      </c>
      <c r="N258" s="58"/>
      <c r="O258" s="54" t="s">
        <v>99</v>
      </c>
      <c r="P258" s="54" t="s">
        <v>89</v>
      </c>
      <c r="Q258" s="52"/>
      <c r="R258" s="58"/>
    </row>
    <row r="259" customFormat="false" ht="25.5" hidden="false" customHeight="false" outlineLevel="0" collapsed="false">
      <c r="A259" s="27" t="n">
        <v>246</v>
      </c>
      <c r="B259" s="28" t="s">
        <v>1113</v>
      </c>
      <c r="C259" s="29" t="n">
        <v>11</v>
      </c>
      <c r="D259" s="30" t="s">
        <v>142</v>
      </c>
      <c r="E259" s="30" t="s">
        <v>1114</v>
      </c>
      <c r="F259" s="30" t="s">
        <v>1115</v>
      </c>
      <c r="G259" s="30" t="s">
        <v>1116</v>
      </c>
      <c r="H259" s="31" t="s">
        <v>55</v>
      </c>
      <c r="I259" s="32" t="n">
        <v>34725</v>
      </c>
      <c r="J259" s="32"/>
      <c r="K259" s="32"/>
      <c r="L259" s="32" t="n">
        <v>41183</v>
      </c>
      <c r="M259" s="33" t="n">
        <v>10</v>
      </c>
      <c r="N259" s="33" t="n">
        <v>0</v>
      </c>
      <c r="O259" s="30" t="s">
        <v>56</v>
      </c>
      <c r="P259" s="30" t="s">
        <v>89</v>
      </c>
      <c r="Q259" s="30"/>
      <c r="R259" s="58"/>
    </row>
    <row r="260" customFormat="false" ht="25.5" hidden="false" customHeight="false" outlineLevel="0" collapsed="false">
      <c r="A260" s="27" t="n">
        <v>247</v>
      </c>
      <c r="B260" s="28" t="s">
        <v>1117</v>
      </c>
      <c r="C260" s="29" t="n">
        <v>11</v>
      </c>
      <c r="D260" s="30" t="s">
        <v>142</v>
      </c>
      <c r="E260" s="30" t="s">
        <v>1118</v>
      </c>
      <c r="F260" s="30" t="s">
        <v>1119</v>
      </c>
      <c r="G260" s="30" t="s">
        <v>1120</v>
      </c>
      <c r="H260" s="31" t="s">
        <v>55</v>
      </c>
      <c r="I260" s="32" t="n">
        <v>38439</v>
      </c>
      <c r="J260" s="32" t="n">
        <v>39465</v>
      </c>
      <c r="K260" s="32"/>
      <c r="L260" s="32" t="n">
        <v>41183</v>
      </c>
      <c r="M260" s="33" t="n">
        <v>0</v>
      </c>
      <c r="N260" s="33" t="n">
        <v>7</v>
      </c>
      <c r="O260" s="30" t="s">
        <v>56</v>
      </c>
      <c r="P260" s="30" t="s">
        <v>89</v>
      </c>
      <c r="Q260" s="30"/>
      <c r="R260" s="58"/>
    </row>
    <row r="261" customFormat="false" ht="38.25" hidden="false" customHeight="false" outlineLevel="0" collapsed="false">
      <c r="A261" s="27" t="n">
        <v>248</v>
      </c>
      <c r="B261" s="28" t="s">
        <v>1121</v>
      </c>
      <c r="C261" s="29" t="n">
        <v>11</v>
      </c>
      <c r="D261" s="30" t="s">
        <v>187</v>
      </c>
      <c r="E261" s="30" t="s">
        <v>1122</v>
      </c>
      <c r="F261" s="30" t="s">
        <v>1123</v>
      </c>
      <c r="G261" s="30" t="s">
        <v>1124</v>
      </c>
      <c r="H261" s="31" t="s">
        <v>55</v>
      </c>
      <c r="I261" s="32" t="n">
        <v>38042</v>
      </c>
      <c r="J261" s="32"/>
      <c r="K261" s="32"/>
      <c r="L261" s="32" t="n">
        <v>41183</v>
      </c>
      <c r="M261" s="33"/>
      <c r="N261" s="33" t="n">
        <v>50</v>
      </c>
      <c r="O261" s="30" t="s">
        <v>56</v>
      </c>
      <c r="P261" s="30" t="s">
        <v>57</v>
      </c>
      <c r="Q261" s="30" t="s">
        <v>1125</v>
      </c>
      <c r="R261" s="58"/>
    </row>
    <row r="262" customFormat="false" ht="38.25" hidden="false" customHeight="false" outlineLevel="0" collapsed="false">
      <c r="A262" s="27" t="n">
        <v>249</v>
      </c>
      <c r="B262" s="28" t="s">
        <v>1126</v>
      </c>
      <c r="C262" s="29" t="n">
        <v>11</v>
      </c>
      <c r="D262" s="30" t="s">
        <v>187</v>
      </c>
      <c r="E262" s="30" t="s">
        <v>1127</v>
      </c>
      <c r="F262" s="30" t="s">
        <v>1128</v>
      </c>
      <c r="G262" s="30" t="s">
        <v>1129</v>
      </c>
      <c r="H262" s="31" t="s">
        <v>55</v>
      </c>
      <c r="I262" s="32"/>
      <c r="J262" s="32" t="n">
        <v>39580</v>
      </c>
      <c r="K262" s="32"/>
      <c r="L262" s="32" t="n">
        <v>41183</v>
      </c>
      <c r="M262" s="33" t="n">
        <v>10</v>
      </c>
      <c r="N262" s="33" t="n">
        <v>0</v>
      </c>
      <c r="O262" s="30" t="s">
        <v>56</v>
      </c>
      <c r="P262" s="30" t="s">
        <v>57</v>
      </c>
      <c r="Q262" s="30"/>
      <c r="R262" s="58"/>
    </row>
    <row r="263" customFormat="false" ht="38.25" hidden="false" customHeight="false" outlineLevel="0" collapsed="false">
      <c r="A263" s="27" t="n">
        <v>250</v>
      </c>
      <c r="B263" s="28" t="s">
        <v>1130</v>
      </c>
      <c r="C263" s="29" t="n">
        <v>11</v>
      </c>
      <c r="D263" s="30" t="s">
        <v>187</v>
      </c>
      <c r="E263" s="30" t="s">
        <v>1131</v>
      </c>
      <c r="F263" s="30" t="s">
        <v>1132</v>
      </c>
      <c r="G263" s="30" t="s">
        <v>1133</v>
      </c>
      <c r="H263" s="31" t="s">
        <v>55</v>
      </c>
      <c r="I263" s="32" t="n">
        <v>36801</v>
      </c>
      <c r="J263" s="32"/>
      <c r="K263" s="32"/>
      <c r="L263" s="32" t="n">
        <v>41183</v>
      </c>
      <c r="M263" s="33" t="n">
        <v>18</v>
      </c>
      <c r="N263" s="33" t="n">
        <v>0</v>
      </c>
      <c r="O263" s="30" t="s">
        <v>56</v>
      </c>
      <c r="P263" s="30" t="s">
        <v>57</v>
      </c>
      <c r="Q263" s="30" t="s">
        <v>337</v>
      </c>
      <c r="R263" s="58"/>
    </row>
    <row r="264" customFormat="false" ht="51" hidden="false" customHeight="false" outlineLevel="0" collapsed="false">
      <c r="A264" s="27" t="n">
        <v>251</v>
      </c>
      <c r="B264" s="28" t="s">
        <v>1134</v>
      </c>
      <c r="C264" s="29" t="n">
        <v>11</v>
      </c>
      <c r="D264" s="30" t="s">
        <v>51</v>
      </c>
      <c r="E264" s="30" t="s">
        <v>1135</v>
      </c>
      <c r="F264" s="30" t="s">
        <v>1136</v>
      </c>
      <c r="G264" s="30" t="s">
        <v>1137</v>
      </c>
      <c r="H264" s="31" t="s">
        <v>55</v>
      </c>
      <c r="I264" s="32"/>
      <c r="J264" s="32" t="n">
        <v>38944</v>
      </c>
      <c r="K264" s="32"/>
      <c r="L264" s="32" t="n">
        <v>41183</v>
      </c>
      <c r="M264" s="33" t="n">
        <v>7</v>
      </c>
      <c r="N264" s="33" t="n">
        <v>0</v>
      </c>
      <c r="O264" s="30" t="s">
        <v>56</v>
      </c>
      <c r="P264" s="30" t="s">
        <v>57</v>
      </c>
      <c r="Q264" s="30" t="s">
        <v>104</v>
      </c>
      <c r="R264" s="58"/>
    </row>
    <row r="265" customFormat="false" ht="38.25" hidden="false" customHeight="false" outlineLevel="0" collapsed="false">
      <c r="A265" s="27" t="n">
        <v>252</v>
      </c>
      <c r="B265" s="41" t="s">
        <v>1138</v>
      </c>
      <c r="C265" s="42" t="n">
        <v>11</v>
      </c>
      <c r="D265" s="43" t="s">
        <v>71</v>
      </c>
      <c r="E265" s="43" t="s">
        <v>1139</v>
      </c>
      <c r="F265" s="44" t="s">
        <v>1140</v>
      </c>
      <c r="G265" s="44" t="s">
        <v>1141</v>
      </c>
      <c r="H265" s="31" t="s">
        <v>55</v>
      </c>
      <c r="I265" s="45" t="n">
        <v>39036</v>
      </c>
      <c r="J265" s="45"/>
      <c r="K265" s="45"/>
      <c r="L265" s="45" t="n">
        <v>41183</v>
      </c>
      <c r="M265" s="46"/>
      <c r="N265" s="46" t="n">
        <v>15</v>
      </c>
      <c r="O265" s="46" t="s">
        <v>56</v>
      </c>
      <c r="P265" s="46" t="s">
        <v>57</v>
      </c>
      <c r="Q265" s="46"/>
      <c r="R265" s="58"/>
    </row>
    <row r="266" customFormat="false" ht="51" hidden="false" customHeight="false" outlineLevel="0" collapsed="false">
      <c r="A266" s="27" t="n">
        <v>253</v>
      </c>
      <c r="B266" s="57" t="s">
        <v>1142</v>
      </c>
      <c r="C266" s="51" t="n">
        <v>11</v>
      </c>
      <c r="D266" s="51" t="s">
        <v>422</v>
      </c>
      <c r="E266" s="54" t="s">
        <v>1143</v>
      </c>
      <c r="F266" s="56" t="s">
        <v>1144</v>
      </c>
      <c r="G266" s="54" t="s">
        <v>1145</v>
      </c>
      <c r="H266" s="31" t="s">
        <v>55</v>
      </c>
      <c r="I266" s="53" t="n">
        <v>37558</v>
      </c>
      <c r="J266" s="53"/>
      <c r="K266" s="62"/>
      <c r="L266" s="53" t="n">
        <v>41183</v>
      </c>
      <c r="M266" s="58" t="n">
        <v>20</v>
      </c>
      <c r="N266" s="58" t="n">
        <v>0</v>
      </c>
      <c r="O266" s="54" t="s">
        <v>99</v>
      </c>
      <c r="P266" s="54" t="s">
        <v>89</v>
      </c>
      <c r="Q266" s="52" t="s">
        <v>539</v>
      </c>
      <c r="R266" s="58"/>
    </row>
    <row r="267" customFormat="false" ht="25.5" hidden="false" customHeight="false" outlineLevel="0" collapsed="false">
      <c r="A267" s="27" t="n">
        <v>254</v>
      </c>
      <c r="B267" s="57" t="s">
        <v>1146</v>
      </c>
      <c r="C267" s="51" t="n">
        <v>11</v>
      </c>
      <c r="D267" s="54" t="s">
        <v>85</v>
      </c>
      <c r="E267" s="52" t="s">
        <v>1147</v>
      </c>
      <c r="F267" s="56" t="s">
        <v>1148</v>
      </c>
      <c r="G267" s="54" t="s">
        <v>1149</v>
      </c>
      <c r="H267" s="31" t="s">
        <v>55</v>
      </c>
      <c r="I267" s="53" t="n">
        <v>37596</v>
      </c>
      <c r="J267" s="53"/>
      <c r="K267" s="62"/>
      <c r="L267" s="62" t="n">
        <v>41184</v>
      </c>
      <c r="M267" s="58" t="n">
        <v>0</v>
      </c>
      <c r="N267" s="58" t="n">
        <v>15</v>
      </c>
      <c r="O267" s="54" t="s">
        <v>56</v>
      </c>
      <c r="P267" s="54" t="s">
        <v>89</v>
      </c>
      <c r="Q267" s="52"/>
      <c r="R267" s="58"/>
    </row>
    <row r="268" customFormat="false" ht="38.25" hidden="false" customHeight="false" outlineLevel="0" collapsed="false">
      <c r="A268" s="27" t="n">
        <v>255</v>
      </c>
      <c r="B268" s="41" t="s">
        <v>1150</v>
      </c>
      <c r="C268" s="42" t="n">
        <v>11</v>
      </c>
      <c r="D268" s="43" t="s">
        <v>800</v>
      </c>
      <c r="E268" s="43" t="s">
        <v>1151</v>
      </c>
      <c r="F268" s="44" t="s">
        <v>1152</v>
      </c>
      <c r="G268" s="44" t="s">
        <v>1153</v>
      </c>
      <c r="H268" s="31" t="s">
        <v>55</v>
      </c>
      <c r="I268" s="45" t="n">
        <v>36076</v>
      </c>
      <c r="J268" s="45"/>
      <c r="K268" s="45"/>
      <c r="L268" s="45" t="n">
        <v>41190</v>
      </c>
      <c r="M268" s="46" t="n">
        <v>20</v>
      </c>
      <c r="N268" s="46" t="n">
        <v>0</v>
      </c>
      <c r="O268" s="46" t="s">
        <v>56</v>
      </c>
      <c r="P268" s="46" t="s">
        <v>57</v>
      </c>
      <c r="Q268" s="46"/>
      <c r="R268" s="58"/>
    </row>
    <row r="269" customFormat="false" ht="63.75" hidden="false" customHeight="false" outlineLevel="0" collapsed="false">
      <c r="A269" s="27" t="n">
        <v>256</v>
      </c>
      <c r="B269" s="57" t="s">
        <v>1154</v>
      </c>
      <c r="C269" s="51" t="n">
        <v>11</v>
      </c>
      <c r="D269" s="51" t="s">
        <v>938</v>
      </c>
      <c r="E269" s="54" t="s">
        <v>1155</v>
      </c>
      <c r="F269" s="56" t="s">
        <v>1156</v>
      </c>
      <c r="G269" s="54" t="s">
        <v>1157</v>
      </c>
      <c r="H269" s="31" t="s">
        <v>55</v>
      </c>
      <c r="I269" s="53" t="n">
        <v>37599</v>
      </c>
      <c r="J269" s="53"/>
      <c r="K269" s="62"/>
      <c r="L269" s="62" t="n">
        <v>41191</v>
      </c>
      <c r="M269" s="58" t="n">
        <v>20</v>
      </c>
      <c r="N269" s="58" t="n">
        <v>0</v>
      </c>
      <c r="O269" s="54" t="s">
        <v>99</v>
      </c>
      <c r="P269" s="54" t="s">
        <v>89</v>
      </c>
      <c r="Q269" s="52"/>
      <c r="R269" s="58"/>
    </row>
    <row r="270" customFormat="false" ht="25.5" hidden="false" customHeight="false" outlineLevel="0" collapsed="false">
      <c r="A270" s="27" t="n">
        <v>257</v>
      </c>
      <c r="B270" s="50" t="s">
        <v>1158</v>
      </c>
      <c r="C270" s="51" t="n">
        <v>11</v>
      </c>
      <c r="D270" s="52" t="s">
        <v>85</v>
      </c>
      <c r="E270" s="52" t="s">
        <v>1159</v>
      </c>
      <c r="F270" s="52" t="s">
        <v>1160</v>
      </c>
      <c r="G270" s="52" t="s">
        <v>1161</v>
      </c>
      <c r="H270" s="31" t="s">
        <v>55</v>
      </c>
      <c r="I270" s="53" t="n">
        <v>37670</v>
      </c>
      <c r="J270" s="53"/>
      <c r="K270" s="62"/>
      <c r="L270" s="62" t="n">
        <v>41191</v>
      </c>
      <c r="M270" s="58" t="n">
        <v>20</v>
      </c>
      <c r="N270" s="58"/>
      <c r="O270" s="54" t="s">
        <v>99</v>
      </c>
      <c r="P270" s="54" t="s">
        <v>89</v>
      </c>
      <c r="Q270" s="52"/>
      <c r="R270" s="58"/>
    </row>
    <row r="271" customFormat="false" ht="25.5" hidden="false" customHeight="false" outlineLevel="0" collapsed="false">
      <c r="A271" s="27" t="n">
        <v>258</v>
      </c>
      <c r="B271" s="28" t="s">
        <v>1162</v>
      </c>
      <c r="C271" s="29" t="n">
        <v>11</v>
      </c>
      <c r="D271" s="30" t="s">
        <v>256</v>
      </c>
      <c r="E271" s="30" t="s">
        <v>1163</v>
      </c>
      <c r="F271" s="30" t="s">
        <v>1164</v>
      </c>
      <c r="G271" s="30" t="s">
        <v>1165</v>
      </c>
      <c r="H271" s="31" t="s">
        <v>55</v>
      </c>
      <c r="I271" s="32" t="n">
        <v>37904</v>
      </c>
      <c r="J271" s="32"/>
      <c r="K271" s="32"/>
      <c r="L271" s="32" t="n">
        <v>41197</v>
      </c>
      <c r="M271" s="33"/>
      <c r="N271" s="33" t="n">
        <v>50</v>
      </c>
      <c r="O271" s="30" t="s">
        <v>56</v>
      </c>
      <c r="P271" s="30" t="s">
        <v>89</v>
      </c>
      <c r="Q271" s="30" t="s">
        <v>223</v>
      </c>
      <c r="R271" s="58"/>
    </row>
    <row r="272" customFormat="false" ht="38.25" hidden="false" customHeight="false" outlineLevel="0" collapsed="false">
      <c r="A272" s="27" t="n">
        <v>259</v>
      </c>
      <c r="B272" s="28" t="s">
        <v>1166</v>
      </c>
      <c r="C272" s="29" t="n">
        <v>11</v>
      </c>
      <c r="D272" s="30" t="s">
        <v>142</v>
      </c>
      <c r="E272" s="30" t="s">
        <v>1167</v>
      </c>
      <c r="F272" s="30" t="s">
        <v>1168</v>
      </c>
      <c r="G272" s="30" t="s">
        <v>1169</v>
      </c>
      <c r="H272" s="31" t="s">
        <v>55</v>
      </c>
      <c r="I272" s="32" t="n">
        <v>39497</v>
      </c>
      <c r="J272" s="32"/>
      <c r="K272" s="32"/>
      <c r="L272" s="32" t="n">
        <v>41197</v>
      </c>
      <c r="M272" s="33"/>
      <c r="N272" s="33" t="n">
        <v>50</v>
      </c>
      <c r="O272" s="30" t="s">
        <v>56</v>
      </c>
      <c r="P272" s="30" t="s">
        <v>89</v>
      </c>
      <c r="Q272" s="30"/>
      <c r="R272" s="58"/>
    </row>
    <row r="273" customFormat="false" ht="51" hidden="false" customHeight="false" outlineLevel="0" collapsed="false">
      <c r="A273" s="27" t="n">
        <v>260</v>
      </c>
      <c r="B273" s="28" t="s">
        <v>1170</v>
      </c>
      <c r="C273" s="29" t="n">
        <v>11</v>
      </c>
      <c r="D273" s="30" t="s">
        <v>51</v>
      </c>
      <c r="E273" s="30" t="s">
        <v>1171</v>
      </c>
      <c r="F273" s="30" t="s">
        <v>1172</v>
      </c>
      <c r="G273" s="30" t="s">
        <v>1173</v>
      </c>
      <c r="H273" s="31" t="s">
        <v>55</v>
      </c>
      <c r="I273" s="32"/>
      <c r="J273" s="32" t="n">
        <v>39473</v>
      </c>
      <c r="K273" s="32"/>
      <c r="L273" s="32" t="n">
        <v>41197</v>
      </c>
      <c r="M273" s="33" t="n">
        <v>20</v>
      </c>
      <c r="N273" s="33" t="n">
        <v>0</v>
      </c>
      <c r="O273" s="30" t="s">
        <v>56</v>
      </c>
      <c r="P273" s="30" t="s">
        <v>57</v>
      </c>
      <c r="Q273" s="30" t="s">
        <v>1174</v>
      </c>
      <c r="R273" s="58"/>
    </row>
    <row r="274" customFormat="false" ht="38.25" hidden="false" customHeight="false" outlineLevel="0" collapsed="false">
      <c r="A274" s="27" t="n">
        <v>261</v>
      </c>
      <c r="B274" s="41" t="s">
        <v>1175</v>
      </c>
      <c r="C274" s="42" t="n">
        <v>11</v>
      </c>
      <c r="D274" s="43" t="s">
        <v>71</v>
      </c>
      <c r="E274" s="43" t="s">
        <v>1176</v>
      </c>
      <c r="F274" s="44" t="s">
        <v>1177</v>
      </c>
      <c r="G274" s="44" t="s">
        <v>1178</v>
      </c>
      <c r="H274" s="31" t="s">
        <v>55</v>
      </c>
      <c r="I274" s="45" t="n">
        <v>36712</v>
      </c>
      <c r="J274" s="45"/>
      <c r="K274" s="45"/>
      <c r="L274" s="45" t="n">
        <v>41197</v>
      </c>
      <c r="M274" s="46" t="n">
        <v>8</v>
      </c>
      <c r="N274" s="46" t="n">
        <v>0</v>
      </c>
      <c r="O274" s="46" t="s">
        <v>56</v>
      </c>
      <c r="P274" s="46" t="s">
        <v>57</v>
      </c>
      <c r="Q274" s="46"/>
      <c r="R274" s="58"/>
    </row>
    <row r="275" customFormat="false" ht="38.25" hidden="false" customHeight="false" outlineLevel="0" collapsed="false">
      <c r="A275" s="27" t="n">
        <v>262</v>
      </c>
      <c r="B275" s="57" t="s">
        <v>1179</v>
      </c>
      <c r="C275" s="51" t="n">
        <v>11</v>
      </c>
      <c r="D275" s="51" t="s">
        <v>774</v>
      </c>
      <c r="E275" s="54" t="s">
        <v>1180</v>
      </c>
      <c r="F275" s="56" t="s">
        <v>1181</v>
      </c>
      <c r="G275" s="54" t="s">
        <v>1182</v>
      </c>
      <c r="H275" s="31" t="s">
        <v>55</v>
      </c>
      <c r="I275" s="53" t="n">
        <v>39381</v>
      </c>
      <c r="J275" s="53"/>
      <c r="K275" s="62"/>
      <c r="L275" s="62" t="n">
        <v>41198</v>
      </c>
      <c r="M275" s="58" t="n">
        <v>20</v>
      </c>
      <c r="N275" s="58"/>
      <c r="O275" s="54" t="s">
        <v>99</v>
      </c>
      <c r="P275" s="54" t="s">
        <v>89</v>
      </c>
      <c r="Q275" s="52"/>
      <c r="R275" s="58"/>
    </row>
    <row r="276" customFormat="false" ht="25.5" hidden="false" customHeight="false" outlineLevel="0" collapsed="false">
      <c r="A276" s="27" t="n">
        <v>263</v>
      </c>
      <c r="B276" s="57" t="s">
        <v>1183</v>
      </c>
      <c r="C276" s="51" t="n">
        <v>11</v>
      </c>
      <c r="D276" s="51" t="s">
        <v>85</v>
      </c>
      <c r="E276" s="54" t="s">
        <v>1184</v>
      </c>
      <c r="F276" s="56" t="s">
        <v>1185</v>
      </c>
      <c r="G276" s="54" t="s">
        <v>1186</v>
      </c>
      <c r="H276" s="31" t="s">
        <v>55</v>
      </c>
      <c r="I276" s="53" t="n">
        <v>39296</v>
      </c>
      <c r="J276" s="53"/>
      <c r="K276" s="53"/>
      <c r="L276" s="53" t="n">
        <v>41198</v>
      </c>
      <c r="M276" s="54" t="n">
        <v>0</v>
      </c>
      <c r="N276" s="54" t="n">
        <v>15</v>
      </c>
      <c r="O276" s="54" t="s">
        <v>56</v>
      </c>
      <c r="P276" s="54" t="s">
        <v>89</v>
      </c>
      <c r="Q276" s="52"/>
      <c r="R276" s="58"/>
    </row>
    <row r="277" customFormat="false" ht="38.25" hidden="false" customHeight="false" outlineLevel="0" collapsed="false">
      <c r="A277" s="27" t="n">
        <v>264</v>
      </c>
      <c r="B277" s="57" t="s">
        <v>1187</v>
      </c>
      <c r="C277" s="51" t="n">
        <v>11</v>
      </c>
      <c r="D277" s="51" t="s">
        <v>85</v>
      </c>
      <c r="E277" s="54" t="s">
        <v>1188</v>
      </c>
      <c r="F277" s="56" t="s">
        <v>1189</v>
      </c>
      <c r="G277" s="54" t="s">
        <v>1190</v>
      </c>
      <c r="H277" s="31" t="s">
        <v>55</v>
      </c>
      <c r="I277" s="53" t="n">
        <v>37522</v>
      </c>
      <c r="J277" s="53"/>
      <c r="K277" s="53"/>
      <c r="L277" s="62" t="n">
        <v>41198</v>
      </c>
      <c r="M277" s="54" t="n">
        <v>20</v>
      </c>
      <c r="N277" s="54"/>
      <c r="O277" s="54" t="s">
        <v>99</v>
      </c>
      <c r="P277" s="54" t="s">
        <v>89</v>
      </c>
      <c r="Q277" s="52"/>
      <c r="R277" s="58"/>
    </row>
    <row r="278" customFormat="false" ht="25.5" hidden="false" customHeight="false" outlineLevel="0" collapsed="false">
      <c r="A278" s="27" t="n">
        <v>265</v>
      </c>
      <c r="B278" s="28" t="s">
        <v>1191</v>
      </c>
      <c r="C278" s="29" t="n">
        <v>11</v>
      </c>
      <c r="D278" s="30" t="s">
        <v>142</v>
      </c>
      <c r="E278" s="30" t="s">
        <v>1192</v>
      </c>
      <c r="F278" s="30" t="s">
        <v>1193</v>
      </c>
      <c r="G278" s="30" t="s">
        <v>1194</v>
      </c>
      <c r="H278" s="31" t="s">
        <v>55</v>
      </c>
      <c r="I278" s="32" t="n">
        <v>34876</v>
      </c>
      <c r="J278" s="32"/>
      <c r="K278" s="32"/>
      <c r="L278" s="32" t="n">
        <v>41204</v>
      </c>
      <c r="M278" s="33" t="n">
        <v>10</v>
      </c>
      <c r="N278" s="33" t="n">
        <v>0</v>
      </c>
      <c r="O278" s="30" t="s">
        <v>56</v>
      </c>
      <c r="P278" s="30" t="s">
        <v>89</v>
      </c>
      <c r="Q278" s="30" t="s">
        <v>140</v>
      </c>
      <c r="R278" s="58"/>
    </row>
    <row r="279" customFormat="false" ht="25.5" hidden="false" customHeight="false" outlineLevel="0" collapsed="false">
      <c r="A279" s="27" t="n">
        <v>266</v>
      </c>
      <c r="B279" s="28" t="s">
        <v>1195</v>
      </c>
      <c r="C279" s="29" t="n">
        <v>11</v>
      </c>
      <c r="D279" s="30" t="s">
        <v>142</v>
      </c>
      <c r="E279" s="30" t="s">
        <v>1196</v>
      </c>
      <c r="F279" s="30" t="s">
        <v>1197</v>
      </c>
      <c r="G279" s="30" t="s">
        <v>1198</v>
      </c>
      <c r="H279" s="31" t="s">
        <v>55</v>
      </c>
      <c r="I279" s="32" t="n">
        <v>37615</v>
      </c>
      <c r="J279" s="32"/>
      <c r="K279" s="32"/>
      <c r="L279" s="32" t="n">
        <v>41204</v>
      </c>
      <c r="M279" s="33" t="n">
        <v>10</v>
      </c>
      <c r="N279" s="33" t="n">
        <v>0</v>
      </c>
      <c r="O279" s="30" t="s">
        <v>56</v>
      </c>
      <c r="P279" s="30" t="s">
        <v>89</v>
      </c>
      <c r="Q279" s="30"/>
      <c r="R279" s="58"/>
    </row>
    <row r="280" customFormat="false" ht="51" hidden="false" customHeight="false" outlineLevel="0" collapsed="false">
      <c r="A280" s="27" t="n">
        <v>267</v>
      </c>
      <c r="B280" s="41" t="s">
        <v>1199</v>
      </c>
      <c r="C280" s="42" t="n">
        <v>11</v>
      </c>
      <c r="D280" s="43" t="s">
        <v>1200</v>
      </c>
      <c r="E280" s="43" t="s">
        <v>1201</v>
      </c>
      <c r="F280" s="44" t="s">
        <v>1202</v>
      </c>
      <c r="G280" s="44" t="s">
        <v>1203</v>
      </c>
      <c r="H280" s="31" t="s">
        <v>55</v>
      </c>
      <c r="I280" s="45" t="n">
        <v>38960</v>
      </c>
      <c r="J280" s="45"/>
      <c r="K280" s="45"/>
      <c r="L280" s="45" t="n">
        <v>41204</v>
      </c>
      <c r="M280" s="46"/>
      <c r="N280" s="46" t="n">
        <v>25</v>
      </c>
      <c r="O280" s="30" t="s">
        <v>56</v>
      </c>
      <c r="P280" s="46" t="s">
        <v>57</v>
      </c>
      <c r="Q280" s="46"/>
      <c r="R280" s="58"/>
    </row>
    <row r="281" customFormat="false" ht="38.25" hidden="false" customHeight="false" outlineLevel="0" collapsed="false">
      <c r="A281" s="27" t="n">
        <v>268</v>
      </c>
      <c r="B281" s="57" t="s">
        <v>1204</v>
      </c>
      <c r="C281" s="51" t="n">
        <v>11</v>
      </c>
      <c r="D281" s="51" t="s">
        <v>288</v>
      </c>
      <c r="E281" s="54" t="s">
        <v>1058</v>
      </c>
      <c r="F281" s="56" t="s">
        <v>1205</v>
      </c>
      <c r="G281" s="54" t="s">
        <v>1206</v>
      </c>
      <c r="H281" s="31" t="s">
        <v>55</v>
      </c>
      <c r="I281" s="53" t="n">
        <v>39650</v>
      </c>
      <c r="J281" s="53"/>
      <c r="K281" s="53"/>
      <c r="L281" s="62" t="n">
        <v>41205</v>
      </c>
      <c r="M281" s="54"/>
      <c r="N281" s="54" t="n">
        <v>50</v>
      </c>
      <c r="O281" s="54" t="s">
        <v>56</v>
      </c>
      <c r="P281" s="54" t="s">
        <v>89</v>
      </c>
      <c r="Q281" s="52"/>
      <c r="R281" s="58"/>
    </row>
    <row r="282" customFormat="false" ht="38.25" hidden="false" customHeight="false" outlineLevel="0" collapsed="false">
      <c r="A282" s="27" t="n">
        <v>269</v>
      </c>
      <c r="B282" s="28" t="s">
        <v>1207</v>
      </c>
      <c r="C282" s="29" t="n">
        <v>11</v>
      </c>
      <c r="D282" s="30" t="s">
        <v>71</v>
      </c>
      <c r="E282" s="30" t="s">
        <v>1208</v>
      </c>
      <c r="F282" s="30" t="s">
        <v>1209</v>
      </c>
      <c r="G282" s="30" t="s">
        <v>1210</v>
      </c>
      <c r="H282" s="31" t="s">
        <v>55</v>
      </c>
      <c r="I282" s="32" t="n">
        <v>34095</v>
      </c>
      <c r="J282" s="32"/>
      <c r="K282" s="32"/>
      <c r="L282" s="32" t="n">
        <v>41206</v>
      </c>
      <c r="M282" s="33" t="n">
        <v>17</v>
      </c>
      <c r="N282" s="33" t="n">
        <v>0</v>
      </c>
      <c r="O282" s="30" t="s">
        <v>56</v>
      </c>
      <c r="P282" s="30" t="s">
        <v>57</v>
      </c>
      <c r="Q282" s="30"/>
      <c r="R282" s="58"/>
    </row>
    <row r="283" customFormat="false" ht="51" hidden="false" customHeight="false" outlineLevel="0" collapsed="false">
      <c r="A283" s="27" t="n">
        <v>270</v>
      </c>
      <c r="B283" s="57" t="s">
        <v>1211</v>
      </c>
      <c r="C283" s="51" t="n">
        <v>11</v>
      </c>
      <c r="D283" s="51" t="s">
        <v>1212</v>
      </c>
      <c r="E283" s="54" t="s">
        <v>1213</v>
      </c>
      <c r="F283" s="56" t="s">
        <v>1214</v>
      </c>
      <c r="G283" s="54" t="s">
        <v>1215</v>
      </c>
      <c r="H283" s="31" t="s">
        <v>55</v>
      </c>
      <c r="I283" s="53"/>
      <c r="J283" s="53" t="n">
        <v>39799</v>
      </c>
      <c r="K283" s="53"/>
      <c r="L283" s="62" t="n">
        <v>41211</v>
      </c>
      <c r="M283" s="54" t="n">
        <v>20</v>
      </c>
      <c r="N283" s="54" t="n">
        <v>0</v>
      </c>
      <c r="O283" s="54" t="s">
        <v>99</v>
      </c>
      <c r="P283" s="54" t="s">
        <v>89</v>
      </c>
      <c r="Q283" s="52" t="s">
        <v>1216</v>
      </c>
      <c r="R283" s="58"/>
    </row>
    <row r="284" customFormat="false" ht="51" hidden="false" customHeight="false" outlineLevel="0" collapsed="false">
      <c r="A284" s="27" t="n">
        <v>271</v>
      </c>
      <c r="B284" s="57" t="s">
        <v>1217</v>
      </c>
      <c r="C284" s="51" t="n">
        <v>11</v>
      </c>
      <c r="D284" s="51" t="s">
        <v>225</v>
      </c>
      <c r="E284" s="54" t="s">
        <v>1218</v>
      </c>
      <c r="F284" s="56" t="s">
        <v>1219</v>
      </c>
      <c r="G284" s="54" t="s">
        <v>1220</v>
      </c>
      <c r="H284" s="31" t="s">
        <v>55</v>
      </c>
      <c r="I284" s="53" t="n">
        <v>37831</v>
      </c>
      <c r="J284" s="53"/>
      <c r="K284" s="53"/>
      <c r="L284" s="62" t="n">
        <v>41212</v>
      </c>
      <c r="M284" s="54"/>
      <c r="N284" s="54" t="n">
        <v>20</v>
      </c>
      <c r="O284" s="54" t="s">
        <v>56</v>
      </c>
      <c r="P284" s="54" t="s">
        <v>89</v>
      </c>
      <c r="Q284" s="52" t="s">
        <v>213</v>
      </c>
      <c r="R284" s="58"/>
    </row>
    <row r="285" customFormat="false" ht="25.5" hidden="false" customHeight="false" outlineLevel="0" collapsed="false">
      <c r="A285" s="27" t="n">
        <v>272</v>
      </c>
      <c r="B285" s="28" t="s">
        <v>1221</v>
      </c>
      <c r="C285" s="29" t="n">
        <v>11</v>
      </c>
      <c r="D285" s="30" t="s">
        <v>142</v>
      </c>
      <c r="E285" s="30" t="s">
        <v>1222</v>
      </c>
      <c r="F285" s="30" t="s">
        <v>1223</v>
      </c>
      <c r="G285" s="30" t="s">
        <v>1224</v>
      </c>
      <c r="H285" s="31" t="s">
        <v>55</v>
      </c>
      <c r="I285" s="38" t="n">
        <v>39367</v>
      </c>
      <c r="J285" s="32"/>
      <c r="K285" s="32"/>
      <c r="L285" s="32" t="n">
        <v>41214</v>
      </c>
      <c r="M285" s="33" t="n">
        <v>15</v>
      </c>
      <c r="N285" s="33" t="n">
        <v>0</v>
      </c>
      <c r="O285" s="30" t="s">
        <v>56</v>
      </c>
      <c r="P285" s="30" t="s">
        <v>89</v>
      </c>
      <c r="Q285" s="30" t="s">
        <v>1225</v>
      </c>
      <c r="R285" s="58"/>
    </row>
    <row r="286" customFormat="false" ht="25.5" hidden="false" customHeight="false" outlineLevel="0" collapsed="false">
      <c r="A286" s="27" t="n">
        <v>273</v>
      </c>
      <c r="B286" s="28" t="s">
        <v>1226</v>
      </c>
      <c r="C286" s="29" t="n">
        <v>11</v>
      </c>
      <c r="D286" s="30" t="s">
        <v>256</v>
      </c>
      <c r="E286" s="30" t="s">
        <v>1227</v>
      </c>
      <c r="F286" s="30" t="s">
        <v>1228</v>
      </c>
      <c r="G286" s="30" t="s">
        <v>1229</v>
      </c>
      <c r="H286" s="31" t="s">
        <v>55</v>
      </c>
      <c r="I286" s="32" t="n">
        <v>36708</v>
      </c>
      <c r="J286" s="32"/>
      <c r="K286" s="32"/>
      <c r="L286" s="32" t="n">
        <v>41214</v>
      </c>
      <c r="M286" s="33"/>
      <c r="N286" s="33" t="n">
        <v>5</v>
      </c>
      <c r="O286" s="30" t="s">
        <v>56</v>
      </c>
      <c r="P286" s="30" t="s">
        <v>89</v>
      </c>
      <c r="Q286" s="30" t="s">
        <v>140</v>
      </c>
      <c r="R286" s="58"/>
    </row>
    <row r="287" customFormat="false" ht="51" hidden="false" customHeight="false" outlineLevel="0" collapsed="false">
      <c r="A287" s="27" t="n">
        <v>274</v>
      </c>
      <c r="B287" s="64" t="s">
        <v>1230</v>
      </c>
      <c r="C287" s="65" t="n">
        <v>11</v>
      </c>
      <c r="D287" s="66" t="s">
        <v>577</v>
      </c>
      <c r="E287" s="54" t="s">
        <v>1231</v>
      </c>
      <c r="F287" s="66" t="s">
        <v>1232</v>
      </c>
      <c r="G287" s="66" t="s">
        <v>1233</v>
      </c>
      <c r="H287" s="31" t="s">
        <v>55</v>
      </c>
      <c r="I287" s="53" t="n">
        <v>37615</v>
      </c>
      <c r="J287" s="53"/>
      <c r="K287" s="62"/>
      <c r="L287" s="62" t="n">
        <v>41214</v>
      </c>
      <c r="M287" s="58" t="n">
        <v>20</v>
      </c>
      <c r="N287" s="58" t="n">
        <v>0</v>
      </c>
      <c r="O287" s="54" t="s">
        <v>99</v>
      </c>
      <c r="P287" s="54" t="s">
        <v>89</v>
      </c>
      <c r="Q287" s="52" t="s">
        <v>104</v>
      </c>
      <c r="R287" s="58"/>
    </row>
    <row r="288" customFormat="false" ht="38.25" hidden="false" customHeight="false" outlineLevel="0" collapsed="false">
      <c r="A288" s="27" t="n">
        <v>275</v>
      </c>
      <c r="B288" s="28" t="s">
        <v>1234</v>
      </c>
      <c r="C288" s="29" t="n">
        <v>11</v>
      </c>
      <c r="D288" s="30" t="s">
        <v>51</v>
      </c>
      <c r="E288" s="30" t="s">
        <v>1235</v>
      </c>
      <c r="F288" s="30" t="s">
        <v>1236</v>
      </c>
      <c r="G288" s="30" t="s">
        <v>1237</v>
      </c>
      <c r="H288" s="31" t="s">
        <v>55</v>
      </c>
      <c r="I288" s="32"/>
      <c r="J288" s="32" t="n">
        <v>39260</v>
      </c>
      <c r="K288" s="32"/>
      <c r="L288" s="32" t="n">
        <v>41218</v>
      </c>
      <c r="M288" s="33" t="n">
        <v>10</v>
      </c>
      <c r="N288" s="33" t="n">
        <v>0</v>
      </c>
      <c r="O288" s="30" t="s">
        <v>56</v>
      </c>
      <c r="P288" s="30" t="s">
        <v>57</v>
      </c>
      <c r="Q288" s="30" t="s">
        <v>946</v>
      </c>
      <c r="R288" s="58"/>
    </row>
    <row r="289" customFormat="false" ht="38.25" hidden="false" customHeight="false" outlineLevel="0" collapsed="false">
      <c r="A289" s="27" t="n">
        <v>276</v>
      </c>
      <c r="B289" s="28" t="s">
        <v>1238</v>
      </c>
      <c r="C289" s="29" t="n">
        <v>11</v>
      </c>
      <c r="D289" s="30" t="s">
        <v>51</v>
      </c>
      <c r="E289" s="30" t="s">
        <v>1239</v>
      </c>
      <c r="F289" s="30" t="s">
        <v>1240</v>
      </c>
      <c r="G289" s="30" t="s">
        <v>1241</v>
      </c>
      <c r="H289" s="31" t="s">
        <v>55</v>
      </c>
      <c r="I289" s="32"/>
      <c r="J289" s="32" t="n">
        <v>40108</v>
      </c>
      <c r="K289" s="32"/>
      <c r="L289" s="32" t="n">
        <v>41218</v>
      </c>
      <c r="M289" s="33" t="n">
        <v>5</v>
      </c>
      <c r="N289" s="33" t="n">
        <v>0</v>
      </c>
      <c r="O289" s="30" t="s">
        <v>56</v>
      </c>
      <c r="P289" s="30" t="s">
        <v>57</v>
      </c>
      <c r="Q289" s="30"/>
      <c r="R289" s="58"/>
    </row>
    <row r="290" customFormat="false" ht="38.25" hidden="false" customHeight="false" outlineLevel="0" collapsed="false">
      <c r="A290" s="27" t="n">
        <v>277</v>
      </c>
      <c r="B290" s="28" t="s">
        <v>1242</v>
      </c>
      <c r="C290" s="29" t="n">
        <v>11</v>
      </c>
      <c r="D290" s="30" t="s">
        <v>187</v>
      </c>
      <c r="E290" s="30" t="s">
        <v>1243</v>
      </c>
      <c r="F290" s="30" t="s">
        <v>1244</v>
      </c>
      <c r="G290" s="30" t="s">
        <v>1245</v>
      </c>
      <c r="H290" s="31" t="s">
        <v>55</v>
      </c>
      <c r="I290" s="32" t="n">
        <v>39785</v>
      </c>
      <c r="J290" s="32"/>
      <c r="K290" s="32"/>
      <c r="L290" s="32" t="n">
        <v>41218</v>
      </c>
      <c r="M290" s="33" t="n">
        <v>10</v>
      </c>
      <c r="N290" s="33" t="n">
        <v>0</v>
      </c>
      <c r="O290" s="30" t="s">
        <v>56</v>
      </c>
      <c r="P290" s="30" t="s">
        <v>57</v>
      </c>
      <c r="Q290" s="30" t="s">
        <v>337</v>
      </c>
      <c r="R290" s="58"/>
    </row>
    <row r="291" customFormat="false" ht="51" hidden="false" customHeight="false" outlineLevel="0" collapsed="false">
      <c r="A291" s="27" t="n">
        <v>278</v>
      </c>
      <c r="B291" s="28" t="s">
        <v>1246</v>
      </c>
      <c r="C291" s="29" t="n">
        <v>11</v>
      </c>
      <c r="D291" s="30" t="s">
        <v>187</v>
      </c>
      <c r="E291" s="30" t="s">
        <v>1247</v>
      </c>
      <c r="F291" s="30" t="s">
        <v>1248</v>
      </c>
      <c r="G291" s="30" t="s">
        <v>1249</v>
      </c>
      <c r="H291" s="31" t="s">
        <v>55</v>
      </c>
      <c r="I291" s="32" t="n">
        <v>38594</v>
      </c>
      <c r="J291" s="32"/>
      <c r="K291" s="32"/>
      <c r="L291" s="32" t="n">
        <v>41218</v>
      </c>
      <c r="M291" s="33" t="n">
        <v>18</v>
      </c>
      <c r="N291" s="33" t="n">
        <v>0</v>
      </c>
      <c r="O291" s="30" t="s">
        <v>56</v>
      </c>
      <c r="P291" s="30" t="s">
        <v>57</v>
      </c>
      <c r="Q291" s="30" t="s">
        <v>223</v>
      </c>
      <c r="R291" s="58"/>
    </row>
    <row r="292" customFormat="false" ht="51" hidden="false" customHeight="false" outlineLevel="0" collapsed="false">
      <c r="A292" s="27" t="n">
        <v>279</v>
      </c>
      <c r="B292" s="75" t="s">
        <v>1250</v>
      </c>
      <c r="C292" s="42" t="n">
        <v>11</v>
      </c>
      <c r="D292" s="42" t="s">
        <v>740</v>
      </c>
      <c r="E292" s="43" t="s">
        <v>1251</v>
      </c>
      <c r="F292" s="76" t="s">
        <v>1252</v>
      </c>
      <c r="G292" s="76" t="s">
        <v>1253</v>
      </c>
      <c r="H292" s="70" t="s">
        <v>55</v>
      </c>
      <c r="I292" s="45" t="n">
        <v>39078</v>
      </c>
      <c r="J292" s="45"/>
      <c r="K292" s="73"/>
      <c r="L292" s="73" t="n">
        <v>41218</v>
      </c>
      <c r="M292" s="27" t="n">
        <v>20</v>
      </c>
      <c r="N292" s="27"/>
      <c r="O292" s="43" t="s">
        <v>99</v>
      </c>
      <c r="P292" s="43" t="s">
        <v>89</v>
      </c>
      <c r="Q292" s="46" t="s">
        <v>1254</v>
      </c>
      <c r="R292" s="58"/>
    </row>
    <row r="293" customFormat="false" ht="38.25" hidden="false" customHeight="false" outlineLevel="0" collapsed="false">
      <c r="A293" s="27" t="n">
        <v>280</v>
      </c>
      <c r="B293" s="64" t="s">
        <v>1255</v>
      </c>
      <c r="C293" s="65" t="n">
        <v>11</v>
      </c>
      <c r="D293" s="66" t="s">
        <v>1256</v>
      </c>
      <c r="E293" s="66" t="s">
        <v>1257</v>
      </c>
      <c r="F293" s="66" t="s">
        <v>1258</v>
      </c>
      <c r="G293" s="66" t="s">
        <v>1259</v>
      </c>
      <c r="H293" s="31" t="s">
        <v>55</v>
      </c>
      <c r="I293" s="53" t="n">
        <v>37512</v>
      </c>
      <c r="J293" s="53"/>
      <c r="K293" s="62"/>
      <c r="L293" s="62" t="n">
        <v>41219</v>
      </c>
      <c r="M293" s="58" t="n">
        <v>20</v>
      </c>
      <c r="N293" s="58" t="n">
        <v>0</v>
      </c>
      <c r="O293" s="54" t="s">
        <v>99</v>
      </c>
      <c r="P293" s="54" t="s">
        <v>89</v>
      </c>
      <c r="Q293" s="52"/>
      <c r="R293" s="58"/>
    </row>
    <row r="294" customFormat="false" ht="25.5" hidden="false" customHeight="false" outlineLevel="0" collapsed="false">
      <c r="A294" s="27" t="n">
        <v>281</v>
      </c>
      <c r="B294" s="57" t="s">
        <v>1260</v>
      </c>
      <c r="C294" s="51" t="n">
        <v>11</v>
      </c>
      <c r="D294" s="51" t="s">
        <v>85</v>
      </c>
      <c r="E294" s="54" t="s">
        <v>1261</v>
      </c>
      <c r="F294" s="56" t="s">
        <v>1262</v>
      </c>
      <c r="G294" s="54" t="s">
        <v>1263</v>
      </c>
      <c r="H294" s="31" t="s">
        <v>55</v>
      </c>
      <c r="I294" s="53" t="n">
        <v>37522</v>
      </c>
      <c r="J294" s="53"/>
      <c r="K294" s="62"/>
      <c r="L294" s="62" t="n">
        <v>41223</v>
      </c>
      <c r="M294" s="58" t="n">
        <v>10</v>
      </c>
      <c r="N294" s="58" t="n">
        <v>0</v>
      </c>
      <c r="O294" s="54" t="s">
        <v>56</v>
      </c>
      <c r="P294" s="54" t="s">
        <v>89</v>
      </c>
      <c r="Q294" s="52" t="s">
        <v>223</v>
      </c>
      <c r="R294" s="58"/>
    </row>
    <row r="295" customFormat="false" ht="25.5" hidden="false" customHeight="false" outlineLevel="0" collapsed="false">
      <c r="A295" s="27" t="n">
        <v>282</v>
      </c>
      <c r="B295" s="28" t="s">
        <v>1264</v>
      </c>
      <c r="C295" s="29" t="n">
        <v>11</v>
      </c>
      <c r="D295" s="30" t="s">
        <v>142</v>
      </c>
      <c r="E295" s="30" t="s">
        <v>1265</v>
      </c>
      <c r="F295" s="30" t="s">
        <v>1266</v>
      </c>
      <c r="G295" s="30" t="s">
        <v>1267</v>
      </c>
      <c r="H295" s="31" t="s">
        <v>55</v>
      </c>
      <c r="I295" s="32" t="n">
        <v>39445</v>
      </c>
      <c r="J295" s="32"/>
      <c r="K295" s="32"/>
      <c r="L295" s="32" t="n">
        <v>41225</v>
      </c>
      <c r="M295" s="33" t="n">
        <v>7</v>
      </c>
      <c r="N295" s="33" t="n">
        <v>0</v>
      </c>
      <c r="O295" s="30" t="s">
        <v>56</v>
      </c>
      <c r="P295" s="30" t="s">
        <v>89</v>
      </c>
      <c r="Q295" s="30"/>
      <c r="R295" s="58"/>
    </row>
    <row r="296" customFormat="false" ht="38.25" hidden="false" customHeight="false" outlineLevel="0" collapsed="false">
      <c r="A296" s="27" t="n">
        <v>283</v>
      </c>
      <c r="B296" s="57" t="s">
        <v>1268</v>
      </c>
      <c r="C296" s="65" t="n">
        <v>11</v>
      </c>
      <c r="D296" s="66" t="s">
        <v>1269</v>
      </c>
      <c r="E296" s="54" t="s">
        <v>1270</v>
      </c>
      <c r="F296" s="56" t="s">
        <v>1271</v>
      </c>
      <c r="G296" s="54" t="s">
        <v>1272</v>
      </c>
      <c r="H296" s="31" t="s">
        <v>55</v>
      </c>
      <c r="I296" s="53" t="n">
        <v>37559</v>
      </c>
      <c r="J296" s="53"/>
      <c r="K296" s="62"/>
      <c r="L296" s="62" t="n">
        <v>41226</v>
      </c>
      <c r="M296" s="58" t="n">
        <v>20</v>
      </c>
      <c r="N296" s="58" t="n">
        <v>0</v>
      </c>
      <c r="O296" s="54" t="s">
        <v>99</v>
      </c>
      <c r="P296" s="54" t="s">
        <v>89</v>
      </c>
      <c r="Q296" s="52"/>
      <c r="R296" s="58"/>
    </row>
    <row r="297" customFormat="false" ht="51" hidden="false" customHeight="false" outlineLevel="0" collapsed="false">
      <c r="A297" s="27" t="n">
        <v>284</v>
      </c>
      <c r="B297" s="64" t="s">
        <v>1273</v>
      </c>
      <c r="C297" s="65" t="n">
        <v>11</v>
      </c>
      <c r="D297" s="66" t="s">
        <v>1212</v>
      </c>
      <c r="E297" s="54" t="s">
        <v>1274</v>
      </c>
      <c r="F297" s="66" t="s">
        <v>1275</v>
      </c>
      <c r="G297" s="66" t="s">
        <v>1276</v>
      </c>
      <c r="H297" s="31" t="s">
        <v>55</v>
      </c>
      <c r="I297" s="53" t="n">
        <v>37908</v>
      </c>
      <c r="J297" s="53"/>
      <c r="K297" s="62"/>
      <c r="L297" s="62" t="n">
        <v>41226</v>
      </c>
      <c r="M297" s="58" t="n">
        <v>20</v>
      </c>
      <c r="N297" s="58" t="n">
        <v>0</v>
      </c>
      <c r="O297" s="54" t="s">
        <v>99</v>
      </c>
      <c r="P297" s="54" t="s">
        <v>89</v>
      </c>
      <c r="Q297" s="52" t="s">
        <v>932</v>
      </c>
      <c r="R297" s="58"/>
    </row>
    <row r="298" customFormat="false" ht="25.5" hidden="false" customHeight="false" outlineLevel="0" collapsed="false">
      <c r="A298" s="27" t="n">
        <v>285</v>
      </c>
      <c r="B298" s="28" t="s">
        <v>1277</v>
      </c>
      <c r="C298" s="29" t="n">
        <v>11</v>
      </c>
      <c r="D298" s="30" t="s">
        <v>256</v>
      </c>
      <c r="E298" s="30" t="s">
        <v>1278</v>
      </c>
      <c r="F298" s="30" t="s">
        <v>1279</v>
      </c>
      <c r="G298" s="30" t="s">
        <v>1280</v>
      </c>
      <c r="H298" s="31" t="s">
        <v>55</v>
      </c>
      <c r="I298" s="32" t="n">
        <v>37585</v>
      </c>
      <c r="J298" s="32"/>
      <c r="K298" s="32"/>
      <c r="L298" s="32" t="n">
        <v>41227</v>
      </c>
      <c r="M298" s="33" t="n">
        <v>20</v>
      </c>
      <c r="N298" s="33" t="n">
        <v>0</v>
      </c>
      <c r="O298" s="30" t="s">
        <v>56</v>
      </c>
      <c r="P298" s="30" t="s">
        <v>89</v>
      </c>
      <c r="Q298" s="30"/>
      <c r="R298" s="58"/>
    </row>
    <row r="299" customFormat="false" ht="51" hidden="false" customHeight="false" outlineLevel="0" collapsed="false">
      <c r="A299" s="27" t="n">
        <v>286</v>
      </c>
      <c r="B299" s="28" t="s">
        <v>1281</v>
      </c>
      <c r="C299" s="29" t="n">
        <v>11</v>
      </c>
      <c r="D299" s="30" t="s">
        <v>142</v>
      </c>
      <c r="E299" s="30" t="s">
        <v>1282</v>
      </c>
      <c r="F299" s="30" t="s">
        <v>1283</v>
      </c>
      <c r="G299" s="30" t="s">
        <v>1284</v>
      </c>
      <c r="H299" s="31" t="s">
        <v>55</v>
      </c>
      <c r="I299" s="32" t="n">
        <v>37588</v>
      </c>
      <c r="J299" s="32"/>
      <c r="K299" s="32"/>
      <c r="L299" s="32" t="n">
        <v>41227</v>
      </c>
      <c r="M299" s="33" t="n">
        <v>20</v>
      </c>
      <c r="N299" s="33" t="n">
        <v>0</v>
      </c>
      <c r="O299" s="30" t="s">
        <v>56</v>
      </c>
      <c r="P299" s="30" t="s">
        <v>89</v>
      </c>
      <c r="Q299" s="30" t="s">
        <v>104</v>
      </c>
      <c r="R299" s="58"/>
    </row>
    <row r="300" customFormat="false" ht="38.25" hidden="false" customHeight="false" outlineLevel="0" collapsed="false">
      <c r="A300" s="27" t="n">
        <v>287</v>
      </c>
      <c r="B300" s="41" t="s">
        <v>1285</v>
      </c>
      <c r="C300" s="42" t="n">
        <v>11</v>
      </c>
      <c r="D300" s="43" t="s">
        <v>361</v>
      </c>
      <c r="E300" s="43" t="s">
        <v>1286</v>
      </c>
      <c r="F300" s="44" t="s">
        <v>1287</v>
      </c>
      <c r="G300" s="44" t="s">
        <v>1288</v>
      </c>
      <c r="H300" s="31" t="s">
        <v>55</v>
      </c>
      <c r="I300" s="45" t="n">
        <v>34962</v>
      </c>
      <c r="J300" s="45" t="n">
        <v>39765</v>
      </c>
      <c r="K300" s="45"/>
      <c r="L300" s="45" t="n">
        <v>41228</v>
      </c>
      <c r="M300" s="46" t="n">
        <v>10</v>
      </c>
      <c r="N300" s="46" t="n">
        <v>0</v>
      </c>
      <c r="O300" s="46" t="s">
        <v>56</v>
      </c>
      <c r="P300" s="46" t="s">
        <v>57</v>
      </c>
      <c r="Q300" s="46"/>
      <c r="R300" s="58"/>
    </row>
    <row r="301" customFormat="false" ht="38.25" hidden="false" customHeight="false" outlineLevel="0" collapsed="false">
      <c r="A301" s="27" t="n">
        <v>288</v>
      </c>
      <c r="B301" s="41" t="s">
        <v>1289</v>
      </c>
      <c r="C301" s="42" t="n">
        <v>11</v>
      </c>
      <c r="D301" s="43" t="s">
        <v>356</v>
      </c>
      <c r="E301" s="43" t="s">
        <v>1290</v>
      </c>
      <c r="F301" s="44" t="s">
        <v>1291</v>
      </c>
      <c r="G301" s="44" t="s">
        <v>1292</v>
      </c>
      <c r="H301" s="31" t="s">
        <v>55</v>
      </c>
      <c r="I301" s="45" t="n">
        <v>38888</v>
      </c>
      <c r="J301" s="45"/>
      <c r="K301" s="45"/>
      <c r="L301" s="45" t="n">
        <v>41228</v>
      </c>
      <c r="M301" s="46"/>
      <c r="N301" s="46" t="n">
        <v>8</v>
      </c>
      <c r="O301" s="46" t="s">
        <v>56</v>
      </c>
      <c r="P301" s="46" t="s">
        <v>57</v>
      </c>
      <c r="Q301" s="46" t="s">
        <v>1293</v>
      </c>
      <c r="R301" s="58"/>
    </row>
    <row r="302" customFormat="false" ht="38.25" hidden="false" customHeight="false" outlineLevel="0" collapsed="false">
      <c r="A302" s="27" t="n">
        <v>289</v>
      </c>
      <c r="B302" s="41" t="s">
        <v>1294</v>
      </c>
      <c r="C302" s="42" t="n">
        <v>11</v>
      </c>
      <c r="D302" s="43" t="s">
        <v>356</v>
      </c>
      <c r="E302" s="43" t="s">
        <v>1295</v>
      </c>
      <c r="F302" s="44" t="s">
        <v>1296</v>
      </c>
      <c r="G302" s="44" t="s">
        <v>1297</v>
      </c>
      <c r="H302" s="31" t="s">
        <v>55</v>
      </c>
      <c r="I302" s="45" t="n">
        <v>37467</v>
      </c>
      <c r="J302" s="45"/>
      <c r="K302" s="45"/>
      <c r="L302" s="45" t="n">
        <v>41228</v>
      </c>
      <c r="M302" s="46" t="n">
        <v>10</v>
      </c>
      <c r="N302" s="46" t="n">
        <v>0</v>
      </c>
      <c r="O302" s="30" t="s">
        <v>56</v>
      </c>
      <c r="P302" s="46" t="s">
        <v>57</v>
      </c>
      <c r="Q302" s="46"/>
      <c r="R302" s="58"/>
    </row>
    <row r="303" customFormat="false" ht="38.25" hidden="false" customHeight="false" outlineLevel="0" collapsed="false">
      <c r="A303" s="27" t="n">
        <v>290</v>
      </c>
      <c r="B303" s="41" t="s">
        <v>1298</v>
      </c>
      <c r="C303" s="42" t="n">
        <v>11</v>
      </c>
      <c r="D303" s="43" t="s">
        <v>356</v>
      </c>
      <c r="E303" s="43" t="s">
        <v>1299</v>
      </c>
      <c r="F303" s="44" t="s">
        <v>1300</v>
      </c>
      <c r="G303" s="44" t="s">
        <v>1301</v>
      </c>
      <c r="H303" s="31" t="s">
        <v>55</v>
      </c>
      <c r="I303" s="45" t="n">
        <v>39091</v>
      </c>
      <c r="J303" s="45"/>
      <c r="K303" s="45"/>
      <c r="L303" s="45" t="n">
        <v>41228</v>
      </c>
      <c r="M303" s="46"/>
      <c r="N303" s="46" t="n">
        <v>8</v>
      </c>
      <c r="O303" s="30" t="s">
        <v>56</v>
      </c>
      <c r="P303" s="46" t="s">
        <v>613</v>
      </c>
      <c r="Q303" s="46" t="s">
        <v>140</v>
      </c>
      <c r="R303" s="58"/>
    </row>
    <row r="304" customFormat="false" ht="25.5" hidden="false" customHeight="false" outlineLevel="0" collapsed="false">
      <c r="A304" s="27" t="n">
        <v>291</v>
      </c>
      <c r="B304" s="28" t="s">
        <v>1302</v>
      </c>
      <c r="C304" s="29" t="n">
        <v>11</v>
      </c>
      <c r="D304" s="30" t="s">
        <v>142</v>
      </c>
      <c r="E304" s="30" t="s">
        <v>1303</v>
      </c>
      <c r="F304" s="30" t="s">
        <v>1304</v>
      </c>
      <c r="G304" s="30" t="s">
        <v>1305</v>
      </c>
      <c r="H304" s="31" t="s">
        <v>55</v>
      </c>
      <c r="I304" s="32" t="n">
        <v>37305</v>
      </c>
      <c r="J304" s="32"/>
      <c r="K304" s="32"/>
      <c r="L304" s="32" t="n">
        <v>41233</v>
      </c>
      <c r="M304" s="33"/>
      <c r="N304" s="33" t="n">
        <v>25</v>
      </c>
      <c r="O304" s="30" t="s">
        <v>56</v>
      </c>
      <c r="P304" s="30" t="s">
        <v>89</v>
      </c>
      <c r="Q304" s="30" t="s">
        <v>223</v>
      </c>
      <c r="R304" s="58"/>
    </row>
    <row r="305" customFormat="false" ht="38.25" hidden="false" customHeight="false" outlineLevel="0" collapsed="false">
      <c r="A305" s="27" t="n">
        <v>292</v>
      </c>
      <c r="B305" s="50" t="s">
        <v>1306</v>
      </c>
      <c r="C305" s="51" t="n">
        <v>11</v>
      </c>
      <c r="D305" s="52" t="s">
        <v>1212</v>
      </c>
      <c r="E305" s="52" t="s">
        <v>1307</v>
      </c>
      <c r="F305" s="52" t="s">
        <v>1308</v>
      </c>
      <c r="G305" s="52" t="s">
        <v>1309</v>
      </c>
      <c r="H305" s="31" t="s">
        <v>55</v>
      </c>
      <c r="I305" s="53" t="n">
        <v>38671</v>
      </c>
      <c r="J305" s="53"/>
      <c r="K305" s="62"/>
      <c r="L305" s="53" t="n">
        <v>41233</v>
      </c>
      <c r="M305" s="58" t="n">
        <v>16</v>
      </c>
      <c r="N305" s="58" t="n">
        <v>0</v>
      </c>
      <c r="O305" s="54" t="s">
        <v>56</v>
      </c>
      <c r="P305" s="54" t="s">
        <v>89</v>
      </c>
      <c r="Q305" s="52"/>
      <c r="R305" s="58"/>
    </row>
    <row r="306" customFormat="false" ht="38.25" hidden="false" customHeight="false" outlineLevel="0" collapsed="false">
      <c r="A306" s="27" t="n">
        <v>293</v>
      </c>
      <c r="B306" s="57" t="s">
        <v>1310</v>
      </c>
      <c r="C306" s="51" t="n">
        <v>11</v>
      </c>
      <c r="D306" s="51" t="s">
        <v>119</v>
      </c>
      <c r="E306" s="54" t="s">
        <v>1311</v>
      </c>
      <c r="F306" s="56" t="s">
        <v>1312</v>
      </c>
      <c r="G306" s="54" t="s">
        <v>1313</v>
      </c>
      <c r="H306" s="31" t="s">
        <v>55</v>
      </c>
      <c r="I306" s="53" t="n">
        <v>39057</v>
      </c>
      <c r="J306" s="53"/>
      <c r="K306" s="62"/>
      <c r="L306" s="62" t="n">
        <v>41233</v>
      </c>
      <c r="M306" s="58" t="n">
        <v>0</v>
      </c>
      <c r="N306" s="58" t="n">
        <v>50</v>
      </c>
      <c r="O306" s="54" t="s">
        <v>56</v>
      </c>
      <c r="P306" s="54" t="s">
        <v>89</v>
      </c>
      <c r="Q306" s="52"/>
      <c r="R306" s="58"/>
    </row>
    <row r="307" s="47" customFormat="true" ht="38.25" hidden="false" customHeight="false" outlineLevel="0" collapsed="false">
      <c r="A307" s="27" t="n">
        <v>294</v>
      </c>
      <c r="B307" s="41" t="s">
        <v>1314</v>
      </c>
      <c r="C307" s="51" t="n">
        <v>11</v>
      </c>
      <c r="D307" s="51" t="s">
        <v>1315</v>
      </c>
      <c r="E307" s="54" t="s">
        <v>1316</v>
      </c>
      <c r="F307" s="56" t="s">
        <v>1317</v>
      </c>
      <c r="G307" s="54" t="s">
        <v>1318</v>
      </c>
      <c r="H307" s="31" t="s">
        <v>55</v>
      </c>
      <c r="I307" s="53" t="n">
        <v>37560</v>
      </c>
      <c r="J307" s="53"/>
      <c r="K307" s="62"/>
      <c r="L307" s="62" t="n">
        <v>41239</v>
      </c>
      <c r="M307" s="58" t="n">
        <v>20</v>
      </c>
      <c r="N307" s="58" t="n">
        <v>0</v>
      </c>
      <c r="O307" s="54" t="s">
        <v>99</v>
      </c>
      <c r="P307" s="54" t="s">
        <v>89</v>
      </c>
      <c r="Q307" s="52"/>
      <c r="R307" s="27"/>
    </row>
    <row r="308" customFormat="false" ht="38.25" hidden="false" customHeight="false" outlineLevel="0" collapsed="false">
      <c r="A308" s="27" t="n">
        <v>295</v>
      </c>
      <c r="B308" s="57" t="s">
        <v>1319</v>
      </c>
      <c r="C308" s="51" t="n">
        <v>11</v>
      </c>
      <c r="D308" s="54" t="s">
        <v>1212</v>
      </c>
      <c r="E308" s="54" t="s">
        <v>1320</v>
      </c>
      <c r="F308" s="56" t="s">
        <v>1321</v>
      </c>
      <c r="G308" s="56" t="s">
        <v>1322</v>
      </c>
      <c r="H308" s="31" t="s">
        <v>55</v>
      </c>
      <c r="I308" s="53" t="n">
        <v>38693</v>
      </c>
      <c r="J308" s="53"/>
      <c r="K308" s="62"/>
      <c r="L308" s="62" t="n">
        <v>41241</v>
      </c>
      <c r="M308" s="58" t="n">
        <v>0</v>
      </c>
      <c r="N308" s="58" t="n">
        <v>15</v>
      </c>
      <c r="O308" s="54" t="s">
        <v>56</v>
      </c>
      <c r="P308" s="54" t="s">
        <v>89</v>
      </c>
      <c r="Q308" s="52" t="s">
        <v>952</v>
      </c>
      <c r="R308" s="58"/>
    </row>
    <row r="309" customFormat="false" ht="25.5" hidden="false" customHeight="false" outlineLevel="0" collapsed="false">
      <c r="A309" s="27" t="n">
        <v>296</v>
      </c>
      <c r="B309" s="35" t="s">
        <v>1323</v>
      </c>
      <c r="C309" s="29" t="n">
        <v>11</v>
      </c>
      <c r="D309" s="30" t="s">
        <v>142</v>
      </c>
      <c r="E309" s="30" t="s">
        <v>1324</v>
      </c>
      <c r="F309" s="30" t="s">
        <v>1325</v>
      </c>
      <c r="G309" s="30" t="s">
        <v>1326</v>
      </c>
      <c r="H309" s="31" t="s">
        <v>55</v>
      </c>
      <c r="I309" s="32" t="n">
        <v>34273</v>
      </c>
      <c r="J309" s="32"/>
      <c r="K309" s="32"/>
      <c r="L309" s="32" t="n">
        <v>41244</v>
      </c>
      <c r="M309" s="33" t="n">
        <v>15</v>
      </c>
      <c r="N309" s="33" t="n">
        <v>0</v>
      </c>
      <c r="O309" s="30" t="s">
        <v>56</v>
      </c>
      <c r="P309" s="30" t="s">
        <v>89</v>
      </c>
      <c r="Q309" s="30" t="s">
        <v>1225</v>
      </c>
      <c r="R309" s="58"/>
    </row>
    <row r="310" customFormat="false" ht="38.25" hidden="false" customHeight="false" outlineLevel="0" collapsed="false">
      <c r="A310" s="27" t="n">
        <v>297</v>
      </c>
      <c r="B310" s="28" t="s">
        <v>1327</v>
      </c>
      <c r="C310" s="29" t="n">
        <v>11</v>
      </c>
      <c r="D310" s="30" t="s">
        <v>187</v>
      </c>
      <c r="E310" s="30" t="s">
        <v>1328</v>
      </c>
      <c r="F310" s="30" t="s">
        <v>1329</v>
      </c>
      <c r="G310" s="30" t="s">
        <v>1330</v>
      </c>
      <c r="H310" s="31" t="s">
        <v>55</v>
      </c>
      <c r="I310" s="32" t="n">
        <v>39407</v>
      </c>
      <c r="J310" s="32"/>
      <c r="K310" s="32"/>
      <c r="L310" s="32" t="n">
        <v>41246</v>
      </c>
      <c r="M310" s="33"/>
      <c r="N310" s="33" t="n">
        <v>15</v>
      </c>
      <c r="O310" s="30" t="s">
        <v>56</v>
      </c>
      <c r="P310" s="30" t="s">
        <v>57</v>
      </c>
      <c r="Q310" s="30" t="s">
        <v>223</v>
      </c>
      <c r="R310" s="58"/>
    </row>
    <row r="311" customFormat="false" ht="38.25" hidden="false" customHeight="false" outlineLevel="0" collapsed="false">
      <c r="A311" s="27" t="n">
        <v>298</v>
      </c>
      <c r="B311" s="28" t="s">
        <v>1331</v>
      </c>
      <c r="C311" s="29" t="n">
        <v>11</v>
      </c>
      <c r="D311" s="30" t="s">
        <v>187</v>
      </c>
      <c r="E311" s="30" t="s">
        <v>1332</v>
      </c>
      <c r="F311" s="30" t="s">
        <v>1333</v>
      </c>
      <c r="G311" s="30" t="s">
        <v>1334</v>
      </c>
      <c r="H311" s="31" t="s">
        <v>55</v>
      </c>
      <c r="I311" s="32" t="n">
        <v>37570</v>
      </c>
      <c r="J311" s="32"/>
      <c r="K311" s="32"/>
      <c r="L311" s="32" t="n">
        <v>41246</v>
      </c>
      <c r="M311" s="33"/>
      <c r="N311" s="33" t="n">
        <v>15</v>
      </c>
      <c r="O311" s="30" t="s">
        <v>56</v>
      </c>
      <c r="P311" s="30" t="s">
        <v>57</v>
      </c>
      <c r="Q311" s="30"/>
      <c r="R311" s="58"/>
    </row>
    <row r="312" customFormat="false" ht="38.25" hidden="false" customHeight="false" outlineLevel="0" collapsed="false">
      <c r="A312" s="27" t="n">
        <v>299</v>
      </c>
      <c r="B312" s="28" t="s">
        <v>1335</v>
      </c>
      <c r="C312" s="29" t="n">
        <v>11</v>
      </c>
      <c r="D312" s="30" t="s">
        <v>187</v>
      </c>
      <c r="E312" s="30" t="s">
        <v>1336</v>
      </c>
      <c r="F312" s="30" t="s">
        <v>1337</v>
      </c>
      <c r="G312" s="30" t="s">
        <v>1338</v>
      </c>
      <c r="H312" s="31" t="s">
        <v>55</v>
      </c>
      <c r="I312" s="32" t="n">
        <v>39638</v>
      </c>
      <c r="J312" s="32"/>
      <c r="K312" s="32"/>
      <c r="L312" s="32" t="n">
        <v>41246</v>
      </c>
      <c r="M312" s="33"/>
      <c r="N312" s="33" t="n">
        <v>15</v>
      </c>
      <c r="O312" s="30" t="s">
        <v>56</v>
      </c>
      <c r="P312" s="30" t="s">
        <v>57</v>
      </c>
      <c r="Q312" s="30" t="s">
        <v>337</v>
      </c>
      <c r="R312" s="58"/>
    </row>
    <row r="313" customFormat="false" ht="38.25" hidden="false" customHeight="false" outlineLevel="0" collapsed="false">
      <c r="A313" s="27" t="n">
        <v>300</v>
      </c>
      <c r="B313" s="28" t="s">
        <v>1339</v>
      </c>
      <c r="C313" s="29" t="n">
        <v>11</v>
      </c>
      <c r="D313" s="30" t="s">
        <v>391</v>
      </c>
      <c r="E313" s="30" t="s">
        <v>1340</v>
      </c>
      <c r="F313" s="30" t="s">
        <v>1341</v>
      </c>
      <c r="G313" s="30" t="s">
        <v>1342</v>
      </c>
      <c r="H313" s="31" t="s">
        <v>55</v>
      </c>
      <c r="I313" s="32" t="n">
        <v>38643</v>
      </c>
      <c r="J313" s="32"/>
      <c r="K313" s="32"/>
      <c r="L313" s="32" t="n">
        <v>41246</v>
      </c>
      <c r="M313" s="33" t="n">
        <v>20</v>
      </c>
      <c r="N313" s="33" t="n">
        <v>0</v>
      </c>
      <c r="O313" s="30" t="s">
        <v>56</v>
      </c>
      <c r="P313" s="30" t="s">
        <v>57</v>
      </c>
      <c r="Q313" s="30"/>
      <c r="R313" s="58"/>
    </row>
    <row r="314" customFormat="false" ht="38.25" hidden="false" customHeight="false" outlineLevel="0" collapsed="false">
      <c r="A314" s="27" t="n">
        <v>301</v>
      </c>
      <c r="B314" s="41" t="s">
        <v>1343</v>
      </c>
      <c r="C314" s="42" t="n">
        <v>11</v>
      </c>
      <c r="D314" s="43" t="s">
        <v>71</v>
      </c>
      <c r="E314" s="43" t="s">
        <v>1344</v>
      </c>
      <c r="F314" s="44" t="s">
        <v>1345</v>
      </c>
      <c r="G314" s="44" t="s">
        <v>1346</v>
      </c>
      <c r="H314" s="31" t="s">
        <v>55</v>
      </c>
      <c r="I314" s="45" t="n">
        <v>37740</v>
      </c>
      <c r="J314" s="45"/>
      <c r="K314" s="45"/>
      <c r="L314" s="45" t="n">
        <v>41246</v>
      </c>
      <c r="M314" s="46"/>
      <c r="N314" s="46" t="n">
        <v>15</v>
      </c>
      <c r="O314" s="46" t="s">
        <v>56</v>
      </c>
      <c r="P314" s="46" t="s">
        <v>57</v>
      </c>
      <c r="Q314" s="46"/>
      <c r="R314" s="58"/>
    </row>
    <row r="315" customFormat="false" ht="38.25" hidden="false" customHeight="false" outlineLevel="0" collapsed="false">
      <c r="A315" s="27" t="n">
        <v>302</v>
      </c>
      <c r="B315" s="41" t="s">
        <v>1347</v>
      </c>
      <c r="C315" s="42" t="n">
        <v>11</v>
      </c>
      <c r="D315" s="43" t="s">
        <v>71</v>
      </c>
      <c r="E315" s="43" t="s">
        <v>1348</v>
      </c>
      <c r="F315" s="44" t="s">
        <v>1349</v>
      </c>
      <c r="G315" s="44" t="s">
        <v>1350</v>
      </c>
      <c r="H315" s="31" t="s">
        <v>55</v>
      </c>
      <c r="I315" s="45" t="n">
        <v>35403</v>
      </c>
      <c r="J315" s="45"/>
      <c r="K315" s="45"/>
      <c r="L315" s="45" t="n">
        <v>41246</v>
      </c>
      <c r="M315" s="46"/>
      <c r="N315" s="46" t="n">
        <v>15</v>
      </c>
      <c r="O315" s="46" t="s">
        <v>56</v>
      </c>
      <c r="P315" s="46" t="s">
        <v>613</v>
      </c>
      <c r="Q315" s="46"/>
      <c r="R315" s="58"/>
    </row>
    <row r="316" customFormat="false" ht="38.25" hidden="false" customHeight="false" outlineLevel="0" collapsed="false">
      <c r="A316" s="27" t="n">
        <v>303</v>
      </c>
      <c r="B316" s="57" t="s">
        <v>1351</v>
      </c>
      <c r="C316" s="51" t="n">
        <v>11</v>
      </c>
      <c r="D316" s="51" t="s">
        <v>1352</v>
      </c>
      <c r="E316" s="54" t="s">
        <v>1353</v>
      </c>
      <c r="F316" s="56" t="s">
        <v>1354</v>
      </c>
      <c r="G316" s="54" t="s">
        <v>1355</v>
      </c>
      <c r="H316" s="31" t="s">
        <v>55</v>
      </c>
      <c r="I316" s="53" t="n">
        <v>39573</v>
      </c>
      <c r="J316" s="53"/>
      <c r="K316" s="53"/>
      <c r="L316" s="53" t="n">
        <v>41246</v>
      </c>
      <c r="M316" s="54" t="n">
        <v>20</v>
      </c>
      <c r="N316" s="54"/>
      <c r="O316" s="54" t="s">
        <v>99</v>
      </c>
      <c r="P316" s="54" t="s">
        <v>89</v>
      </c>
      <c r="Q316" s="52" t="s">
        <v>677</v>
      </c>
      <c r="R316" s="58"/>
    </row>
    <row r="317" customFormat="false" ht="38.25" hidden="false" customHeight="false" outlineLevel="0" collapsed="false">
      <c r="A317" s="27" t="n">
        <v>304</v>
      </c>
      <c r="B317" s="57" t="s">
        <v>1356</v>
      </c>
      <c r="C317" s="51" t="n">
        <v>11</v>
      </c>
      <c r="D317" s="51" t="s">
        <v>1357</v>
      </c>
      <c r="E317" s="54" t="s">
        <v>1358</v>
      </c>
      <c r="F317" s="56" t="s">
        <v>1359</v>
      </c>
      <c r="G317" s="54" t="s">
        <v>1360</v>
      </c>
      <c r="H317" s="31" t="s">
        <v>55</v>
      </c>
      <c r="I317" s="53" t="n">
        <v>37601</v>
      </c>
      <c r="J317" s="53"/>
      <c r="K317" s="62"/>
      <c r="L317" s="53" t="n">
        <v>41247</v>
      </c>
      <c r="M317" s="58" t="n">
        <v>20</v>
      </c>
      <c r="N317" s="58" t="n">
        <v>0</v>
      </c>
      <c r="O317" s="54" t="s">
        <v>99</v>
      </c>
      <c r="P317" s="54" t="s">
        <v>89</v>
      </c>
      <c r="Q317" s="52"/>
      <c r="R317" s="58"/>
    </row>
    <row r="318" customFormat="false" ht="51" hidden="false" customHeight="false" outlineLevel="0" collapsed="false">
      <c r="A318" s="27" t="n">
        <v>305</v>
      </c>
      <c r="B318" s="64" t="s">
        <v>1361</v>
      </c>
      <c r="C318" s="65" t="n">
        <v>11</v>
      </c>
      <c r="D318" s="66" t="s">
        <v>119</v>
      </c>
      <c r="E318" s="66" t="s">
        <v>1362</v>
      </c>
      <c r="F318" s="66" t="s">
        <v>1363</v>
      </c>
      <c r="G318" s="66" t="s">
        <v>1364</v>
      </c>
      <c r="H318" s="31" t="s">
        <v>55</v>
      </c>
      <c r="I318" s="53" t="n">
        <v>37754</v>
      </c>
      <c r="J318" s="53"/>
      <c r="K318" s="62"/>
      <c r="L318" s="62" t="n">
        <v>41247</v>
      </c>
      <c r="M318" s="58" t="n">
        <v>20</v>
      </c>
      <c r="N318" s="58" t="n">
        <v>0</v>
      </c>
      <c r="O318" s="54" t="s">
        <v>99</v>
      </c>
      <c r="P318" s="54" t="s">
        <v>89</v>
      </c>
      <c r="Q318" s="52"/>
      <c r="R318" s="58"/>
    </row>
    <row r="319" customFormat="false" ht="51" hidden="false" customHeight="false" outlineLevel="0" collapsed="false">
      <c r="A319" s="27" t="n">
        <v>306</v>
      </c>
      <c r="B319" s="57" t="s">
        <v>1365</v>
      </c>
      <c r="C319" s="65" t="n">
        <v>11</v>
      </c>
      <c r="D319" s="51" t="s">
        <v>136</v>
      </c>
      <c r="E319" s="54" t="s">
        <v>1366</v>
      </c>
      <c r="F319" s="56" t="s">
        <v>1367</v>
      </c>
      <c r="G319" s="54" t="s">
        <v>1368</v>
      </c>
      <c r="H319" s="31" t="s">
        <v>55</v>
      </c>
      <c r="I319" s="53" t="n">
        <v>37545</v>
      </c>
      <c r="J319" s="53"/>
      <c r="K319" s="62"/>
      <c r="L319" s="62" t="n">
        <v>41247</v>
      </c>
      <c r="M319" s="58" t="n">
        <v>20</v>
      </c>
      <c r="N319" s="58" t="n">
        <v>0</v>
      </c>
      <c r="O319" s="54" t="s">
        <v>99</v>
      </c>
      <c r="P319" s="54" t="s">
        <v>89</v>
      </c>
      <c r="Q319" s="52" t="s">
        <v>1369</v>
      </c>
      <c r="R319" s="58"/>
    </row>
    <row r="320" customFormat="false" ht="51" hidden="false" customHeight="false" outlineLevel="0" collapsed="false">
      <c r="A320" s="27" t="n">
        <v>307</v>
      </c>
      <c r="B320" s="41" t="s">
        <v>1370</v>
      </c>
      <c r="C320" s="42" t="n">
        <v>11</v>
      </c>
      <c r="D320" s="43" t="s">
        <v>71</v>
      </c>
      <c r="E320" s="43" t="s">
        <v>1371</v>
      </c>
      <c r="F320" s="44" t="s">
        <v>1372</v>
      </c>
      <c r="G320" s="44" t="s">
        <v>1373</v>
      </c>
      <c r="H320" s="31" t="s">
        <v>55</v>
      </c>
      <c r="I320" s="45" t="n">
        <v>37665</v>
      </c>
      <c r="J320" s="45"/>
      <c r="K320" s="45"/>
      <c r="L320" s="45" t="n">
        <v>41253</v>
      </c>
      <c r="M320" s="46"/>
      <c r="N320" s="46" t="n">
        <v>15</v>
      </c>
      <c r="O320" s="46" t="s">
        <v>56</v>
      </c>
      <c r="P320" s="46" t="s">
        <v>57</v>
      </c>
      <c r="Q320" s="46" t="s">
        <v>1374</v>
      </c>
      <c r="R320" s="58"/>
    </row>
    <row r="321" customFormat="false" ht="51" hidden="false" customHeight="false" outlineLevel="0" collapsed="false">
      <c r="A321" s="27" t="n">
        <v>308</v>
      </c>
      <c r="B321" s="57" t="s">
        <v>1375</v>
      </c>
      <c r="C321" s="51" t="n">
        <v>11</v>
      </c>
      <c r="D321" s="51" t="s">
        <v>85</v>
      </c>
      <c r="E321" s="54" t="s">
        <v>1376</v>
      </c>
      <c r="F321" s="56" t="s">
        <v>1377</v>
      </c>
      <c r="G321" s="54" t="s">
        <v>1378</v>
      </c>
      <c r="H321" s="31" t="s">
        <v>55</v>
      </c>
      <c r="I321" s="62" t="n">
        <v>37552</v>
      </c>
      <c r="J321" s="53"/>
      <c r="K321" s="62"/>
      <c r="L321" s="62" t="n">
        <v>41254</v>
      </c>
      <c r="M321" s="58" t="n">
        <v>20</v>
      </c>
      <c r="N321" s="58" t="n">
        <v>0</v>
      </c>
      <c r="O321" s="54" t="s">
        <v>99</v>
      </c>
      <c r="P321" s="54" t="s">
        <v>89</v>
      </c>
      <c r="Q321" s="52"/>
      <c r="R321" s="58"/>
    </row>
    <row r="322" customFormat="false" ht="25.5" hidden="false" customHeight="false" outlineLevel="0" collapsed="false">
      <c r="A322" s="27" t="n">
        <v>309</v>
      </c>
      <c r="B322" s="50" t="s">
        <v>1379</v>
      </c>
      <c r="C322" s="51" t="n">
        <v>11</v>
      </c>
      <c r="D322" s="52" t="s">
        <v>85</v>
      </c>
      <c r="E322" s="54" t="s">
        <v>1380</v>
      </c>
      <c r="F322" s="52" t="s">
        <v>1381</v>
      </c>
      <c r="G322" s="52" t="s">
        <v>1382</v>
      </c>
      <c r="H322" s="31" t="s">
        <v>55</v>
      </c>
      <c r="I322" s="53" t="n">
        <v>39140</v>
      </c>
      <c r="J322" s="53"/>
      <c r="K322" s="62"/>
      <c r="L322" s="53" t="n">
        <v>41254</v>
      </c>
      <c r="M322" s="54" t="n">
        <v>0</v>
      </c>
      <c r="N322" s="58" t="n">
        <v>50</v>
      </c>
      <c r="O322" s="54" t="s">
        <v>56</v>
      </c>
      <c r="P322" s="54" t="s">
        <v>89</v>
      </c>
      <c r="Q322" s="52"/>
      <c r="R322" s="58"/>
    </row>
    <row r="323" customFormat="false" ht="25.5" hidden="false" customHeight="false" outlineLevel="0" collapsed="false">
      <c r="A323" s="27" t="n">
        <v>310</v>
      </c>
      <c r="B323" s="57" t="s">
        <v>1383</v>
      </c>
      <c r="C323" s="51" t="n">
        <v>11</v>
      </c>
      <c r="D323" s="52" t="s">
        <v>85</v>
      </c>
      <c r="E323" s="54" t="s">
        <v>1384</v>
      </c>
      <c r="F323" s="52" t="s">
        <v>1385</v>
      </c>
      <c r="G323" s="52" t="s">
        <v>1386</v>
      </c>
      <c r="H323" s="31" t="s">
        <v>55</v>
      </c>
      <c r="I323" s="53" t="n">
        <v>37579</v>
      </c>
      <c r="J323" s="53"/>
      <c r="K323" s="62"/>
      <c r="L323" s="62" t="n">
        <v>41254</v>
      </c>
      <c r="M323" s="58" t="n">
        <v>20</v>
      </c>
      <c r="N323" s="58" t="n">
        <v>0</v>
      </c>
      <c r="O323" s="54" t="s">
        <v>99</v>
      </c>
      <c r="P323" s="54" t="s">
        <v>89</v>
      </c>
      <c r="Q323" s="52"/>
      <c r="R323" s="58"/>
    </row>
    <row r="324" customFormat="false" ht="76.5" hidden="false" customHeight="false" outlineLevel="0" collapsed="false">
      <c r="A324" s="27" t="n">
        <v>311</v>
      </c>
      <c r="B324" s="57" t="s">
        <v>1387</v>
      </c>
      <c r="C324" s="51" t="n">
        <v>11</v>
      </c>
      <c r="D324" s="54" t="s">
        <v>85</v>
      </c>
      <c r="E324" s="54" t="s">
        <v>1388</v>
      </c>
      <c r="F324" s="56" t="s">
        <v>1389</v>
      </c>
      <c r="G324" s="54" t="s">
        <v>1390</v>
      </c>
      <c r="H324" s="31" t="s">
        <v>55</v>
      </c>
      <c r="I324" s="53" t="n">
        <v>38071</v>
      </c>
      <c r="J324" s="53"/>
      <c r="K324" s="62"/>
      <c r="L324" s="62" t="n">
        <v>41254</v>
      </c>
      <c r="M324" s="58"/>
      <c r="N324" s="58" t="n">
        <v>15</v>
      </c>
      <c r="O324" s="54" t="s">
        <v>56</v>
      </c>
      <c r="P324" s="54" t="s">
        <v>89</v>
      </c>
      <c r="Q324" s="52"/>
      <c r="R324" s="58"/>
    </row>
    <row r="325" customFormat="false" ht="38.25" hidden="false" customHeight="false" outlineLevel="0" collapsed="false">
      <c r="A325" s="27" t="n">
        <v>312</v>
      </c>
      <c r="B325" s="57" t="s">
        <v>1391</v>
      </c>
      <c r="C325" s="51" t="n">
        <v>11</v>
      </c>
      <c r="D325" s="54" t="s">
        <v>85</v>
      </c>
      <c r="E325" s="54" t="s">
        <v>1392</v>
      </c>
      <c r="F325" s="56" t="s">
        <v>1393</v>
      </c>
      <c r="G325" s="54" t="s">
        <v>1394</v>
      </c>
      <c r="H325" s="31" t="s">
        <v>55</v>
      </c>
      <c r="I325" s="53" t="n">
        <v>38603</v>
      </c>
      <c r="J325" s="53"/>
      <c r="K325" s="53"/>
      <c r="L325" s="62" t="n">
        <v>41254</v>
      </c>
      <c r="M325" s="54" t="n">
        <v>0</v>
      </c>
      <c r="N325" s="54" t="n">
        <v>25</v>
      </c>
      <c r="O325" s="54" t="s">
        <v>56</v>
      </c>
      <c r="P325" s="54" t="s">
        <v>89</v>
      </c>
      <c r="Q325" s="52"/>
      <c r="R325" s="58"/>
    </row>
    <row r="326" customFormat="false" ht="38.25" hidden="false" customHeight="false" outlineLevel="0" collapsed="false">
      <c r="A326" s="27" t="n">
        <v>313</v>
      </c>
      <c r="B326" s="41" t="s">
        <v>1395</v>
      </c>
      <c r="C326" s="42" t="n">
        <v>11</v>
      </c>
      <c r="D326" s="43" t="s">
        <v>71</v>
      </c>
      <c r="E326" s="43" t="s">
        <v>1396</v>
      </c>
      <c r="F326" s="44" t="s">
        <v>1397</v>
      </c>
      <c r="G326" s="44" t="s">
        <v>1398</v>
      </c>
      <c r="H326" s="31" t="s">
        <v>55</v>
      </c>
      <c r="I326" s="45" t="n">
        <v>38541</v>
      </c>
      <c r="J326" s="45"/>
      <c r="K326" s="45"/>
      <c r="L326" s="45" t="n">
        <v>41258</v>
      </c>
      <c r="M326" s="46"/>
      <c r="N326" s="46" t="s">
        <v>1399</v>
      </c>
      <c r="O326" s="46" t="s">
        <v>56</v>
      </c>
      <c r="P326" s="46" t="s">
        <v>613</v>
      </c>
      <c r="Q326" s="46"/>
      <c r="R326" s="58"/>
    </row>
    <row r="327" customFormat="false" ht="15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</row>
  </sheetData>
  <mergeCells count="20">
    <mergeCell ref="M1:Q1"/>
    <mergeCell ref="M2:Q2"/>
    <mergeCell ref="M3:Q3"/>
    <mergeCell ref="M4:Q4"/>
    <mergeCell ref="M5:Q5"/>
    <mergeCell ref="C7:R7"/>
    <mergeCell ref="C8:R8"/>
    <mergeCell ref="C9:R9"/>
    <mergeCell ref="A11:A12"/>
    <mergeCell ref="B11:B12"/>
    <mergeCell ref="C11:E11"/>
    <mergeCell ref="F11:F12"/>
    <mergeCell ref="G11:G12"/>
    <mergeCell ref="H11:H12"/>
    <mergeCell ref="I11:K11"/>
    <mergeCell ref="L11:L12"/>
    <mergeCell ref="M11:N11"/>
    <mergeCell ref="O11:O12"/>
    <mergeCell ref="P11:P12"/>
    <mergeCell ref="Q11:Q12"/>
  </mergeCells>
  <dataValidations count="2">
    <dataValidation allowBlank="true" errorStyle="stop" operator="greaterThan" prompt="целое число" promptTitle="Вводится" showDropDown="false" showErrorMessage="true" showInputMessage="true" sqref="F308:F309" type="whole">
      <formula1>0</formula1>
      <formula2>0</formula2>
    </dataValidation>
    <dataValidation allowBlank="true" errorStyle="stop" operator="greaterThan" prompt="в формате ДД.ММ.ГГ" promptTitle="Вводится дата" showDropDown="false" showErrorMessage="true" showInputMessage="true" sqref="I27 I29" type="date">
      <formula1>366</formula1>
      <formula2>0</formula2>
    </dataValidation>
  </dataValidations>
  <printOptions headings="false" gridLines="false" gridLinesSet="true" horizontalCentered="false" verticalCentered="false"/>
  <pageMargins left="0.409722222222222" right="0.3" top="0.309722222222222" bottom="0.390277777777778" header="0.511811023622047" footer="0.170138888888889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15:49:51Z</dcterms:created>
  <dc:creator>Peter Makarov</dc:creator>
  <dc:description/>
  <dc:language>en-US</dc:language>
  <cp:lastModifiedBy>13</cp:lastModifiedBy>
  <cp:lastPrinted>2011-12-22T06:09:39Z</cp:lastPrinted>
  <dcterms:modified xsi:type="dcterms:W3CDTF">2017-06-30T08:55:49Z</dcterms:modified>
  <cp:revision>0</cp:revision>
  <dc:subject/>
  <dc:title/>
</cp:coreProperties>
</file>